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свод" sheetId="1" state="visible" r:id="rId2"/>
    <sheet name="гор" sheetId="2" state="visible" r:id="rId3"/>
    <sheet name="днепр" sheetId="3" state="visible" r:id="rId4"/>
    <sheet name="роговск" sheetId="4" state="visible" r:id="rId5"/>
  </sheets>
  <definedNames>
    <definedName function="false" hidden="false" localSheetId="3" name="_xlnm.Print_Area" vbProcedure="false">роговск!$A$1:$F$114</definedName>
    <definedName function="false" hidden="false" localSheetId="0" name="_xlnm.Print_Area" vbProcedure="false">свод!$A$1:$F$170</definedName>
    <definedName function="false" hidden="false" localSheetId="0" name="_xlnm.Print_Titles" vbProcedure="false">св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2">
  <si>
    <t xml:space="preserve">ПРОГНОЗ</t>
  </si>
  <si>
    <t xml:space="preserve"> социально - экономического развития  муниципального образования Тимашевский район на 2018 год и плановый период 2019-2020 годов</t>
  </si>
  <si>
    <t xml:space="preserve">Наименование</t>
  </si>
  <si>
    <t xml:space="preserve">2015 год </t>
  </si>
  <si>
    <t xml:space="preserve">2016 год 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Обеспечение электрической энергией, газом и паром; кондиционирование воздуха, млн.рублей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Мясо и субпродукты пищевые домашней птицы,тонн</t>
  </si>
  <si>
    <t xml:space="preserve">Консервы плодоовощные,туб</t>
  </si>
  <si>
    <t xml:space="preserve">Какао, шоколад и изделия кондитерские сахаристые, тонн</t>
  </si>
  <si>
    <t xml:space="preserve">Кондитерские изделия, тонн</t>
  </si>
  <si>
    <t xml:space="preserve">Хлеб и хлебобулочные изделия, тонн</t>
  </si>
  <si>
    <t xml:space="preserve">Сыры, продукты сырные и творог, тонн</t>
  </si>
  <si>
    <t xml:space="preserve">Масло сливочное, пасты масляные, масло топленое, жир молочный, спреды и смеси топленные сливочно-растительные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кл</t>
  </si>
  <si>
    <t xml:space="preserve">Пиво, кроме отходов пивоваривания, тыс.дкл</t>
  </si>
  <si>
    <t xml:space="preserve">Мука,тонн</t>
  </si>
  <si>
    <t xml:space="preserve">в т.ч. по крупным и средним организациям, тонн</t>
  </si>
  <si>
    <t xml:space="preserve">Масло растительное, тыс.тонн</t>
  </si>
  <si>
    <t xml:space="preserve">Ящики из гофрированного картона, тыс.м2</t>
  </si>
  <si>
    <t xml:space="preserve">Производство пластмассовых плит, полос, труб и профилей, тонн</t>
  </si>
  <si>
    <t xml:space="preserve">Производство изделий из асфальта или аналогичных материалов, тыс.тонн</t>
  </si>
  <si>
    <t xml:space="preserve">Конструкции и детали конструкций из черных металлов, тыс.тонн</t>
  </si>
  <si>
    <t xml:space="preserve">Обработка металлов и нанесение покрытий на металлы, тыс.п.м</t>
  </si>
  <si>
    <t xml:space="preserve">Банки консервные из черных металлов, закрываемые пайкой или отбортовкой, вместимостью менее 50 л, тыс.шт</t>
  </si>
  <si>
    <t xml:space="preserve">Кирпич керамический,млн.шт усл. кирп.</t>
  </si>
  <si>
    <t xml:space="preserve">Премиксы, тыс.тонн</t>
  </si>
  <si>
    <t xml:space="preserve">Добавки белково-витаминные, тыс.тонн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 социально - экономического развития  на 2018 год </t>
  </si>
  <si>
    <t xml:space="preserve">2016 год</t>
  </si>
  <si>
    <t xml:space="preserve">2016 г. в % к 2015г.</t>
  </si>
  <si>
    <t xml:space="preserve">2017 г. в % к 2016г.</t>
  </si>
  <si>
    <t xml:space="preserve">2018 г. в % к 2017г.</t>
  </si>
  <si>
    <t xml:space="preserve">2016 - ликвидация в/ч 2396, 2017-из крупных в малые перешел Тим сах.завод</t>
  </si>
  <si>
    <t xml:space="preserve">2017- Тим.сахар перешли в малое (600 чел.), ЗИТ-не осущ.деят-80 чел., ПМС-51 40 чел., Партнер-20 чел., ТМХ Сервис-76 чел, Сбербанк-135 чел.</t>
  </si>
  <si>
    <t xml:space="preserve">2016 - ликвидация в/ч, выплачены расчетные, 2017 рост с тим.сах.заводом</t>
  </si>
  <si>
    <t xml:space="preserve">мясо и субпродукты пищевые домашней птицы,тонн</t>
  </si>
  <si>
    <t xml:space="preserve">Хлеб и хлебобулочные изделия, тыс.тонн</t>
  </si>
  <si>
    <t xml:space="preserve">Водка, тыс.дал</t>
  </si>
  <si>
    <t xml:space="preserve">Ящики из гофрированного картона, млн.кв.м</t>
  </si>
  <si>
    <t xml:space="preserve">Прибыль прибыльных предприятий, млн. рублей</t>
  </si>
  <si>
    <t xml:space="preserve">Убыток предприятий, млн. рублей</t>
  </si>
  <si>
    <t xml:space="preserve"> социально - экономического развития  _________________________________________на 2018 год </t>
  </si>
  <si>
    <t xml:space="preserve">Мука, тыс. тонн</t>
  </si>
  <si>
    <t xml:space="preserve">Приложение</t>
  </si>
  <si>
    <t xml:space="preserve">УТВЕРЖДЕН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от _______________ № _____</t>
  </si>
  <si>
    <t xml:space="preserve">Индикативный план социально - экономического развития Роговского сельского поселения</t>
  </si>
  <si>
    <t xml:space="preserve">Тимашевского района на 2020 г.</t>
  </si>
  <si>
    <t xml:space="preserve">2019 г. в % к 2018г.</t>
  </si>
  <si>
    <t xml:space="preserve">2020 г. в % к 2019г.</t>
  </si>
  <si>
    <t xml:space="preserve">Номинальная начисленная среднемесячная заработная плата, рублей</t>
  </si>
  <si>
    <t xml:space="preserve">Картофель (ЛПХ), тыс. тонн</t>
  </si>
  <si>
    <t xml:space="preserve">Овощи - во всех категориях хозяйств, тыс. тонн</t>
  </si>
  <si>
    <t xml:space="preserve">Производство винограда (ЛПХ),тонн</t>
  </si>
  <si>
    <t xml:space="preserve">Численность поголовья овец и коз на конец года (ЛПХ), голов</t>
  </si>
  <si>
    <t xml:space="preserve">Общий объем предоставляемых услуг курортно-туристским комплексом – всего, млн. рублей</t>
  </si>
  <si>
    <t xml:space="preserve">2.4. Инвестиционная деятельность</t>
  </si>
  <si>
    <t xml:space="preserve">Ввод в эксплуатацию жилых домов предприятиями всех форм собственности, тыс кв. м общей площади</t>
  </si>
  <si>
    <t xml:space="preserve">Общий объем расходов бюджета Роговского сельского поселения Тимашевского района на развитие и поддержку малого предпринимательства  ( в рамках муниципальной целевой программы), рублей</t>
  </si>
  <si>
    <t xml:space="preserve">дошкольными образовательными учреждениями, мест на 1тыс. детей в возрасте от 1-6 лет</t>
  </si>
  <si>
    <t xml:space="preserve">Главный специалист МКУ "ФРУ" Роговского сельского </t>
  </si>
  <si>
    <t xml:space="preserve">поселения Тимашевского района</t>
  </si>
  <si>
    <t xml:space="preserve">Л.Г. Платон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0.00"/>
    <numFmt numFmtId="168" formatCode="#,##0.000"/>
    <numFmt numFmtId="169" formatCode="#,##0.0"/>
    <numFmt numFmtId="170" formatCode="#,##0"/>
    <numFmt numFmtId="171" formatCode="#,##0.00"/>
    <numFmt numFmtId="172" formatCode="[$-409]d\-mmm"/>
    <numFmt numFmtId="173" formatCode="0.0000"/>
    <numFmt numFmtId="174" formatCode="0"/>
    <numFmt numFmtId="17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11" activePane="bottomLeft" state="frozen"/>
      <selection pane="topLeft" activeCell="A1" activeCellId="0" sqref="A1"/>
      <selection pane="bottomLeft" activeCell="B116" activeCellId="0" sqref="B116:L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1.85"/>
    <col collapsed="false" customWidth="true" hidden="false" outlineLevel="0" max="3" min="3" style="2" width="13.56"/>
    <col collapsed="false" customWidth="true" hidden="false" outlineLevel="0" max="4" min="4" style="2" width="13.14"/>
    <col collapsed="false" customWidth="true" hidden="false" outlineLevel="0" max="5" min="5" style="2" width="11.99"/>
    <col collapsed="false" customWidth="true" hidden="false" outlineLevel="0" max="6" min="6" style="3" width="14.14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0.13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  <c r="E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6"/>
      <c r="B5" s="6"/>
      <c r="C5" s="6"/>
      <c r="D5" s="6"/>
      <c r="E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8" t="s">
        <v>15</v>
      </c>
      <c r="F7" s="8"/>
      <c r="G7" s="8" t="s">
        <v>16</v>
      </c>
      <c r="H7" s="8"/>
      <c r="I7" s="8" t="s">
        <v>16</v>
      </c>
      <c r="J7" s="8"/>
      <c r="K7" s="8" t="s">
        <v>16</v>
      </c>
      <c r="L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</row>
    <row r="10" customFormat="false" ht="30.75" hidden="false" customHeight="true" outlineLevel="0" collapsed="false">
      <c r="A10" s="10" t="s">
        <v>18</v>
      </c>
      <c r="B10" s="11" t="n">
        <v>110.724</v>
      </c>
      <c r="C10" s="11" t="n">
        <v>111.365</v>
      </c>
      <c r="D10" s="12" t="n">
        <f aca="false">C10/B10*100</f>
        <v>100.578916946642</v>
      </c>
      <c r="E10" s="13" t="n">
        <v>111.631</v>
      </c>
      <c r="F10" s="12" t="n">
        <f aca="false">E10/C10*100</f>
        <v>100.238854218112</v>
      </c>
      <c r="G10" s="14" t="n">
        <v>111.851</v>
      </c>
      <c r="H10" s="12" t="n">
        <f aca="false">G10/E10*100</f>
        <v>100.197077872634</v>
      </c>
      <c r="I10" s="9" t="n">
        <v>112.108</v>
      </c>
      <c r="J10" s="12" t="n">
        <f aca="false">I10/G10*100</f>
        <v>100.229769961824</v>
      </c>
      <c r="K10" s="9" t="n">
        <v>112.383</v>
      </c>
      <c r="L10" s="15" t="n">
        <f aca="false">K10/I10*100</f>
        <v>100.245299175795</v>
      </c>
    </row>
    <row r="11" customFormat="false" ht="15.75" hidden="true" customHeight="true" outlineLevel="0" collapsed="false">
      <c r="A11" s="10" t="s">
        <v>19</v>
      </c>
      <c r="B11" s="14"/>
      <c r="C11" s="14"/>
      <c r="D11" s="12" t="e">
        <f aca="false">C11/B11*100</f>
        <v>#DIV/0!</v>
      </c>
      <c r="E11" s="14"/>
      <c r="F11" s="12" t="e">
        <f aca="false">E11/C11*100</f>
        <v>#DIV/0!</v>
      </c>
      <c r="G11" s="9"/>
      <c r="H11" s="12" t="e">
        <f aca="false">G11/E11*100</f>
        <v>#DIV/0!</v>
      </c>
      <c r="I11" s="9"/>
      <c r="J11" s="12" t="e">
        <f aca="false">I11/G11*100</f>
        <v>#DIV/0!</v>
      </c>
      <c r="K11" s="9"/>
      <c r="L11" s="9"/>
    </row>
    <row r="12" customFormat="false" ht="15.75" hidden="true" customHeight="false" outlineLevel="0" collapsed="false">
      <c r="A12" s="10" t="s">
        <v>20</v>
      </c>
      <c r="B12" s="14"/>
      <c r="C12" s="14"/>
      <c r="D12" s="12" t="e">
        <f aca="false">C12/B12*100</f>
        <v>#DIV/0!</v>
      </c>
      <c r="E12" s="14"/>
      <c r="F12" s="12" t="e">
        <f aca="false">E12/C12*100</f>
        <v>#DIV/0!</v>
      </c>
      <c r="G12" s="9"/>
      <c r="H12" s="12" t="e">
        <f aca="false">G12/E12*100</f>
        <v>#DIV/0!</v>
      </c>
      <c r="I12" s="9"/>
      <c r="J12" s="12" t="e">
        <f aca="false">I12/G12*100</f>
        <v>#DIV/0!</v>
      </c>
      <c r="K12" s="9"/>
      <c r="L12" s="9"/>
    </row>
    <row r="13" customFormat="false" ht="47.25" hidden="true" customHeight="false" outlineLevel="0" collapsed="false">
      <c r="A13" s="10" t="s">
        <v>21</v>
      </c>
      <c r="B13" s="14" t="n">
        <v>0.6</v>
      </c>
      <c r="C13" s="14"/>
      <c r="D13" s="12" t="n">
        <f aca="false">C13/B13*100</f>
        <v>0</v>
      </c>
      <c r="E13" s="14"/>
      <c r="F13" s="12" t="e">
        <f aca="false">E13/C13*100</f>
        <v>#DIV/0!</v>
      </c>
      <c r="G13" s="9"/>
      <c r="H13" s="12" t="e">
        <f aca="false">G13/E13*100</f>
        <v>#DIV/0!</v>
      </c>
      <c r="I13" s="9"/>
      <c r="J13" s="12" t="e">
        <f aca="false">I13/G13*100</f>
        <v>#DIV/0!</v>
      </c>
      <c r="K13" s="9"/>
      <c r="L13" s="9"/>
    </row>
    <row r="14" customFormat="false" ht="31.5" hidden="true" customHeight="false" outlineLevel="0" collapsed="false">
      <c r="A14" s="10" t="s">
        <v>22</v>
      </c>
      <c r="B14" s="14" t="n">
        <v>376</v>
      </c>
      <c r="C14" s="14"/>
      <c r="D14" s="12" t="n">
        <f aca="false">C14/B14*100</f>
        <v>0</v>
      </c>
      <c r="E14" s="14"/>
      <c r="F14" s="12" t="e">
        <f aca="false">E14/C14*100</f>
        <v>#DIV/0!</v>
      </c>
      <c r="G14" s="9"/>
      <c r="H14" s="12" t="e">
        <f aca="false">G14/E14*100</f>
        <v>#DIV/0!</v>
      </c>
      <c r="I14" s="9"/>
      <c r="J14" s="12" t="e">
        <f aca="false">I14/G14*100</f>
        <v>#DIV/0!</v>
      </c>
      <c r="K14" s="9"/>
      <c r="L14" s="9"/>
    </row>
    <row r="15" customFormat="false" ht="31.5" hidden="false" customHeight="false" outlineLevel="0" collapsed="false">
      <c r="A15" s="10" t="s">
        <v>23</v>
      </c>
      <c r="B15" s="16" t="e">
        <f aca="false">гор!B15+днепр!B15+#REF!+#REF!+#REF!+#REF!+#REF!+#REF!+#REF!+#REF!</f>
        <v>#REF!</v>
      </c>
      <c r="C15" s="16" t="e">
        <f aca="false">гор!C15+днепр!C15+#REF!+#REF!+#REF!+#REF!+#REF!+#REF!+#REF!+#REF!</f>
        <v>#REF!</v>
      </c>
      <c r="D15" s="12" t="e">
        <f aca="false">C15/B15*100</f>
        <v>#REF!</v>
      </c>
      <c r="E15" s="16" t="e">
        <f aca="false">гор!E15+днепр!E15+#REF!+#REF!+#REF!+#REF!+#REF!+#REF!+#REF!+роговск!B21</f>
        <v>#REF!</v>
      </c>
      <c r="F15" s="12" t="e">
        <f aca="false">E15/C15*100</f>
        <v>#REF!</v>
      </c>
      <c r="G15" s="16" t="e">
        <f aca="false">гор!G15+днепр!G15+#REF!+#REF!+#REF!+#REF!+#REF!+#REF!+#REF!+роговск!E21</f>
        <v>#REF!</v>
      </c>
      <c r="H15" s="12" t="e">
        <f aca="false">G15/E15*100</f>
        <v>#REF!</v>
      </c>
      <c r="I15" s="9" t="n">
        <v>25.325</v>
      </c>
      <c r="J15" s="12" t="e">
        <f aca="false">I15/G15*100</f>
        <v>#REF!</v>
      </c>
      <c r="K15" s="17" t="n">
        <v>25.33</v>
      </c>
      <c r="L15" s="18" t="n">
        <f aca="false">K15/I15*100</f>
        <v>100.019743336624</v>
      </c>
    </row>
    <row r="16" customFormat="false" ht="31.5" hidden="false" customHeight="false" outlineLevel="0" collapsed="false">
      <c r="A16" s="10" t="s">
        <v>24</v>
      </c>
      <c r="B16" s="16" t="e">
        <f aca="false">гор!B16+днепр!B16+#REF!+#REF!+#REF!+#REF!+#REF!+#REF!+#REF!+#REF!</f>
        <v>#REF!</v>
      </c>
      <c r="C16" s="16" t="e">
        <f aca="false">гор!C16+днепр!C16+#REF!+#REF!+#REF!+#REF!+#REF!+#REF!+#REF!+#REF!</f>
        <v>#REF!</v>
      </c>
      <c r="D16" s="12" t="e">
        <f aca="false">C16/B16*100</f>
        <v>#REF!</v>
      </c>
      <c r="E16" s="16" t="e">
        <f aca="false">гор!E16+днепр!E16+#REF!+#REF!+#REF!+#REF!+#REF!+#REF!+#REF!+роговск!B22</f>
        <v>#REF!</v>
      </c>
      <c r="F16" s="12" t="e">
        <f aca="false">E16/C16*100</f>
        <v>#REF!</v>
      </c>
      <c r="G16" s="16" t="e">
        <f aca="false">гор!G16+днепр!G16+#REF!+#REF!+#REF!+#REF!+#REF!+#REF!+#REF!+роговск!E22</f>
        <v>#REF!</v>
      </c>
      <c r="H16" s="12" t="e">
        <f aca="false">G16/E16*100</f>
        <v>#REF!</v>
      </c>
      <c r="I16" s="9" t="n">
        <v>20.376</v>
      </c>
      <c r="J16" s="12" t="e">
        <f aca="false">I16/G16*100</f>
        <v>#REF!</v>
      </c>
      <c r="K16" s="9" t="n">
        <v>20.428</v>
      </c>
      <c r="L16" s="18" t="n">
        <f aca="false">K16/I16*100</f>
        <v>100.255202198665</v>
      </c>
    </row>
    <row r="17" customFormat="false" ht="32.25" hidden="false" customHeight="true" outlineLevel="0" collapsed="false">
      <c r="A17" s="10" t="s">
        <v>25</v>
      </c>
      <c r="B17" s="19" t="e">
        <f aca="false">гор!B17+днепр!B17+#REF!+#REF!+#REF!+#REF!+#REF!+#REF!+#REF!+#REF!</f>
        <v>#REF!</v>
      </c>
      <c r="C17" s="19" t="e">
        <f aca="false">гор!C17+днепр!C17+#REF!+#REF!+#REF!+#REF!+#REF!+#REF!+#REF!+#REF!</f>
        <v>#REF!</v>
      </c>
      <c r="D17" s="12" t="e">
        <f aca="false">C17/B17*100</f>
        <v>#REF!</v>
      </c>
      <c r="E17" s="16" t="e">
        <f aca="false">гор!E17+днепр!E17+#REF!+#REF!+#REF!+#REF!+#REF!+#REF!+#REF!+роговск!B23</f>
        <v>#REF!</v>
      </c>
      <c r="F17" s="12" t="e">
        <f aca="false">E17/C17*100</f>
        <v>#REF!</v>
      </c>
      <c r="G17" s="19" t="e">
        <f aca="false">гор!G17+днепр!G17+#REF!+#REF!+#REF!+#REF!+#REF!+#REF!+#REF!+роговск!E23</f>
        <v>#REF!</v>
      </c>
      <c r="H17" s="12" t="e">
        <f aca="false">G17/E17*100</f>
        <v>#REF!</v>
      </c>
      <c r="I17" s="20" t="n">
        <v>10335.1</v>
      </c>
      <c r="J17" s="19" t="e">
        <f aca="false">I17/G17*100</f>
        <v>#REF!</v>
      </c>
      <c r="K17" s="9" t="n">
        <v>10965.5</v>
      </c>
      <c r="L17" s="9" t="n">
        <f aca="false">K17/I17*100</f>
        <v>106.099602326054</v>
      </c>
    </row>
    <row r="18" customFormat="false" ht="15.75" hidden="false" customHeight="false" outlineLevel="0" collapsed="false">
      <c r="A18" s="10" t="s">
        <v>26</v>
      </c>
      <c r="B18" s="19" t="e">
        <f aca="false">гор!B18+днепр!B18+#REF!+#REF!+#REF!+#REF!+#REF!+#REF!+#REF!+#REF!</f>
        <v>#REF!</v>
      </c>
      <c r="C18" s="19" t="e">
        <f aca="false">гор!C18+днепр!C18+#REF!+#REF!+#REF!+#REF!+#REF!+#REF!+#REF!+#REF!</f>
        <v>#REF!</v>
      </c>
      <c r="D18" s="12" t="e">
        <f aca="false">C18/B18*100</f>
        <v>#REF!</v>
      </c>
      <c r="E18" s="16" t="e">
        <f aca="false">гор!E18+днепр!E18+#REF!+#REF!+#REF!+#REF!+#REF!+#REF!+#REF!+роговск!B24</f>
        <v>#REF!</v>
      </c>
      <c r="F18" s="12" t="e">
        <f aca="false">E18/C18*100</f>
        <v>#REF!</v>
      </c>
      <c r="G18" s="19" t="e">
        <f aca="false">гор!G18+днепр!G18+#REF!+#REF!+#REF!+#REF!+#REF!+#REF!+#REF!+роговск!E24</f>
        <v>#REF!</v>
      </c>
      <c r="H18" s="19" t="e">
        <f aca="false">G18/E18*100</f>
        <v>#REF!</v>
      </c>
      <c r="I18" s="20" t="n">
        <v>9049.6</v>
      </c>
      <c r="J18" s="19" t="e">
        <f aca="false">I18/G18*100</f>
        <v>#REF!</v>
      </c>
      <c r="K18" s="9" t="n">
        <v>9674.5</v>
      </c>
      <c r="L18" s="18" t="n">
        <f aca="false">K18/I18*100</f>
        <v>106.90527758133</v>
      </c>
    </row>
    <row r="19" customFormat="false" ht="30" hidden="false" customHeight="true" outlineLevel="0" collapsed="false">
      <c r="A19" s="10" t="s">
        <v>27</v>
      </c>
      <c r="B19" s="19" t="e">
        <f aca="false">(B17/B15/12*1000)</f>
        <v>#REF!</v>
      </c>
      <c r="C19" s="19" t="e">
        <f aca="false">(C17/C15/12*1000)</f>
        <v>#REF!</v>
      </c>
      <c r="D19" s="19" t="e">
        <f aca="false">C19/B19*100</f>
        <v>#REF!</v>
      </c>
      <c r="E19" s="19" t="e">
        <f aca="false">(E17/E15/12*1000)-0.1</f>
        <v>#REF!</v>
      </c>
      <c r="F19" s="19" t="e">
        <f aca="false">E19/C19*100</f>
        <v>#REF!</v>
      </c>
      <c r="G19" s="18" t="e">
        <f aca="false">(G17/G15/12*1000)-0.1</f>
        <v>#REF!</v>
      </c>
      <c r="H19" s="12" t="e">
        <f aca="false">G19/E19*100</f>
        <v>#REF!</v>
      </c>
      <c r="I19" s="9" t="n">
        <f aca="false">(I17/I15/12*1000)+0.1</f>
        <v>34008.32639026</v>
      </c>
      <c r="J19" s="12" t="e">
        <f aca="false">I19/G19*100</f>
        <v>#REF!</v>
      </c>
      <c r="K19" s="9" t="n">
        <v>36075.6</v>
      </c>
      <c r="L19" s="18" t="n">
        <f aca="false">K19/I19*100</f>
        <v>106.078727856282</v>
      </c>
    </row>
    <row r="20" customFormat="false" ht="15.75" hidden="false" customHeight="false" outlineLevel="0" collapsed="false">
      <c r="A20" s="10" t="s">
        <v>28</v>
      </c>
      <c r="B20" s="19" t="e">
        <f aca="false">B18/B16/12*1000</f>
        <v>#REF!</v>
      </c>
      <c r="C20" s="19" t="e">
        <f aca="false">(C18/C16/12*1000)+0.2</f>
        <v>#REF!</v>
      </c>
      <c r="D20" s="19" t="e">
        <f aca="false">C20/B20*100</f>
        <v>#REF!</v>
      </c>
      <c r="E20" s="19" t="e">
        <f aca="false">(E18/E16/12*1000)-0.2</f>
        <v>#REF!</v>
      </c>
      <c r="F20" s="19" t="e">
        <f aca="false">E20/C20*100</f>
        <v>#REF!</v>
      </c>
      <c r="G20" s="18" t="e">
        <f aca="false">(G18/G16/12*1000)+0.2</f>
        <v>#REF!</v>
      </c>
      <c r="H20" s="12" t="e">
        <f aca="false">G20/E20*100</f>
        <v>#REF!</v>
      </c>
      <c r="I20" s="9" t="n">
        <f aca="false">(I18/I16/12*1000)+0.1</f>
        <v>37010.9624525586</v>
      </c>
      <c r="J20" s="12" t="e">
        <f aca="false">I20/G20*100</f>
        <v>#REF!</v>
      </c>
      <c r="K20" s="9" t="n">
        <v>39466</v>
      </c>
      <c r="L20" s="18" t="n">
        <f aca="false">K20/I20*100</f>
        <v>106.633271292494</v>
      </c>
    </row>
    <row r="21" customFormat="false" ht="31.5" hidden="false" customHeight="false" outlineLevel="0" collapsed="false">
      <c r="A21" s="10" t="s">
        <v>29</v>
      </c>
      <c r="B21" s="12" t="n">
        <v>15589.6500909168</v>
      </c>
      <c r="C21" s="12" t="n">
        <v>16009.7143028181</v>
      </c>
      <c r="D21" s="12" t="n">
        <f aca="false">C21/B21*100</f>
        <v>102.694506993111</v>
      </c>
      <c r="E21" s="12" t="n">
        <v>16665.1311762264</v>
      </c>
      <c r="F21" s="12" t="n">
        <f aca="false">E21/C21*100</f>
        <v>104.093869890564</v>
      </c>
      <c r="G21" s="18" t="n">
        <v>17568.8843491192</v>
      </c>
      <c r="H21" s="12" t="n">
        <f aca="false">G21/E21*100</f>
        <v>105.423018656955</v>
      </c>
      <c r="I21" s="18" t="n">
        <v>18515.1857286426</v>
      </c>
      <c r="J21" s="12" t="n">
        <f aca="false">I21/G21*100</f>
        <v>105.386234895279</v>
      </c>
      <c r="K21" s="9" t="n">
        <v>19629.4294214131</v>
      </c>
      <c r="L21" s="18" t="n">
        <f aca="false">K21/I21*100</f>
        <v>106.017999004173</v>
      </c>
    </row>
    <row r="22" customFormat="false" ht="31.5" hidden="false" customHeight="false" outlineLevel="0" collapsed="false">
      <c r="A22" s="10" t="s">
        <v>30</v>
      </c>
      <c r="B22" s="21" t="n">
        <v>1228</v>
      </c>
      <c r="C22" s="21" t="n">
        <v>1193</v>
      </c>
      <c r="D22" s="22" t="n">
        <f aca="false">C22/B22*100</f>
        <v>97.1498371335505</v>
      </c>
      <c r="E22" s="22" t="n">
        <v>1200</v>
      </c>
      <c r="F22" s="22" t="n">
        <f aca="false">E22/C22*100</f>
        <v>100.586756077117</v>
      </c>
      <c r="G22" s="23" t="n">
        <v>1205</v>
      </c>
      <c r="H22" s="22" t="n">
        <f aca="false">G22/E22*100</f>
        <v>100.416666666667</v>
      </c>
      <c r="I22" s="23" t="n">
        <v>1210</v>
      </c>
      <c r="J22" s="22" t="n">
        <f aca="false">I22/G22*100</f>
        <v>100.414937759336</v>
      </c>
      <c r="K22" s="9" t="n">
        <v>1220</v>
      </c>
      <c r="L22" s="18" t="n">
        <f aca="false">K22/I22*100</f>
        <v>100.826446280992</v>
      </c>
    </row>
    <row r="23" customFormat="false" ht="32.25" hidden="false" customHeight="true" outlineLevel="0" collapsed="false">
      <c r="A23" s="10" t="s">
        <v>31</v>
      </c>
      <c r="B23" s="21" t="n">
        <v>156</v>
      </c>
      <c r="C23" s="21" t="n">
        <v>155</v>
      </c>
      <c r="D23" s="22" t="n">
        <f aca="false">C23/B23*100</f>
        <v>99.3589743589744</v>
      </c>
      <c r="E23" s="22" t="n">
        <v>153</v>
      </c>
      <c r="F23" s="22" t="n">
        <f aca="false">E23/C23*100</f>
        <v>98.7096774193548</v>
      </c>
      <c r="G23" s="23" t="n">
        <v>153</v>
      </c>
      <c r="H23" s="22" t="n">
        <f aca="false">G23/E23*100</f>
        <v>100</v>
      </c>
      <c r="I23" s="23" t="n">
        <v>153</v>
      </c>
      <c r="J23" s="22" t="n">
        <f aca="false">I23/G23*100</f>
        <v>100</v>
      </c>
      <c r="K23" s="9" t="n">
        <v>153</v>
      </c>
      <c r="L23" s="9" t="n">
        <f aca="false">K23/I23*100</f>
        <v>100</v>
      </c>
    </row>
    <row r="24" customFormat="false" ht="15.75" hidden="false" customHeight="false" outlineLevel="0" collapsed="false">
      <c r="A24" s="10" t="s">
        <v>32</v>
      </c>
      <c r="B24" s="10"/>
      <c r="C24" s="10"/>
      <c r="D24" s="10"/>
      <c r="E24" s="10"/>
      <c r="F24" s="10"/>
      <c r="G24" s="9"/>
      <c r="H24" s="12"/>
      <c r="I24" s="9"/>
      <c r="J24" s="12"/>
      <c r="K24" s="9"/>
      <c r="L24" s="9"/>
    </row>
    <row r="25" customFormat="false" ht="15.75" hidden="false" customHeight="false" outlineLevel="0" collapsed="false">
      <c r="A25" s="10" t="s">
        <v>33</v>
      </c>
      <c r="B25" s="24"/>
      <c r="C25" s="25" t="e">
        <f aca="false">C29+C31+C33</f>
        <v>#REF!</v>
      </c>
      <c r="D25" s="26"/>
      <c r="E25" s="24"/>
      <c r="F25" s="10"/>
      <c r="G25" s="9"/>
      <c r="H25" s="12"/>
      <c r="I25" s="9"/>
      <c r="J25" s="12"/>
      <c r="K25" s="9"/>
      <c r="L25" s="9"/>
    </row>
    <row r="26" customFormat="false" ht="31.5" hidden="false" customHeight="false" outlineLevel="0" collapsed="false">
      <c r="A26" s="27" t="s">
        <v>34</v>
      </c>
      <c r="B26" s="28" t="e">
        <f aca="false">B28+B32+B30</f>
        <v>#REF!</v>
      </c>
      <c r="C26" s="29" t="e">
        <f aca="false">C28+C30+C32</f>
        <v>#REF!</v>
      </c>
      <c r="D26" s="28" t="e">
        <f aca="false">C26/B26*100</f>
        <v>#REF!</v>
      </c>
      <c r="E26" s="28" t="e">
        <f aca="false">E28+E30+E32</f>
        <v>#REF!</v>
      </c>
      <c r="F26" s="28" t="e">
        <f aca="false">E26/D26*100</f>
        <v>#REF!</v>
      </c>
      <c r="G26" s="30" t="e">
        <f aca="false">G28+G30+G32</f>
        <v>#REF!</v>
      </c>
      <c r="H26" s="28" t="e">
        <f aca="false">G26/E26*100</f>
        <v>#REF!</v>
      </c>
      <c r="I26" s="31" t="n">
        <v>58345.7</v>
      </c>
      <c r="J26" s="28" t="e">
        <f aca="false">I26/G26*100</f>
        <v>#REF!</v>
      </c>
      <c r="K26" s="32" t="n">
        <v>65033.2</v>
      </c>
      <c r="L26" s="32" t="n">
        <f aca="false">K26/I26*100</f>
        <v>111.461855800856</v>
      </c>
    </row>
    <row r="27" customFormat="false" ht="15.75" hidden="false" customHeight="true" outlineLevel="0" collapsed="false">
      <c r="A27" s="10" t="s">
        <v>26</v>
      </c>
      <c r="B27" s="28" t="e">
        <f aca="false">B29+B33+B31</f>
        <v>#REF!</v>
      </c>
      <c r="C27" s="29" t="e">
        <f aca="false">C29+C31+C33</f>
        <v>#REF!</v>
      </c>
      <c r="D27" s="28" t="e">
        <f aca="false">C27/B27*100</f>
        <v>#REF!</v>
      </c>
      <c r="E27" s="28" t="e">
        <f aca="false">E29+E31+E33</f>
        <v>#REF!</v>
      </c>
      <c r="F27" s="28" t="e">
        <f aca="false">E27/C27*100</f>
        <v>#REF!</v>
      </c>
      <c r="G27" s="33" t="e">
        <f aca="false">G29+G31+G33</f>
        <v>#REF!</v>
      </c>
      <c r="H27" s="28" t="e">
        <f aca="false">G27/E27*100</f>
        <v>#REF!</v>
      </c>
      <c r="I27" s="31" t="n">
        <f aca="false">I29+I31+I33</f>
        <v>56898.252814414</v>
      </c>
      <c r="J27" s="28" t="e">
        <f aca="false">I27/G27*100</f>
        <v>#REF!</v>
      </c>
      <c r="K27" s="32" t="n">
        <f aca="false">K29+K31+K33</f>
        <v>63438.7764840702</v>
      </c>
      <c r="L27" s="32" t="n">
        <f aca="false">K27/I27*100</f>
        <v>111.495122163047</v>
      </c>
    </row>
    <row r="28" customFormat="false" ht="45.75" hidden="false" customHeight="true" outlineLevel="0" collapsed="false">
      <c r="A28" s="27" t="s">
        <v>35</v>
      </c>
      <c r="B28" s="29" t="e">
        <f aca="false">гор!B28+днепр!B28+#REF!+#REF!+#REF!+#REF!+#REF!+#REF!+#REF!+#REF!</f>
        <v>#REF!</v>
      </c>
      <c r="C28" s="34" t="e">
        <f aca="false">гор!C28+днепр!C28+#REF!+#REF!+#REF!+#REF!+#REF!+#REF!+#REF!+#REF!</f>
        <v>#REF!</v>
      </c>
      <c r="D28" s="28" t="e">
        <f aca="false">C28/B28*100</f>
        <v>#REF!</v>
      </c>
      <c r="E28" s="29" t="e">
        <f aca="false">гор!E28+днепр!E28+#REF!+#REF!+#REF!+#REF!+#REF!+#REF!+#REF!+#REF!</f>
        <v>#REF!</v>
      </c>
      <c r="F28" s="28" t="e">
        <f aca="false">E28/C28*100</f>
        <v>#REF!</v>
      </c>
      <c r="G28" s="32" t="e">
        <f aca="false">гор!G28+днепр!G28+#REF!+#REF!+#REF!+#REF!+#REF!+#REF!+#REF!+#REF!</f>
        <v>#REF!</v>
      </c>
      <c r="H28" s="28" t="e">
        <f aca="false">G28/E28*100</f>
        <v>#REF!</v>
      </c>
      <c r="I28" s="35" t="n">
        <f aca="false">I26-I30-I32</f>
        <v>57027.487185586</v>
      </c>
      <c r="J28" s="28" t="e">
        <f aca="false">I28/G28*100</f>
        <v>#REF!</v>
      </c>
      <c r="K28" s="32" t="n">
        <f aca="false">K26-K30-K32</f>
        <v>63596.9735159298</v>
      </c>
      <c r="L28" s="33" t="n">
        <f aca="false">K28/I28*100</f>
        <v>111.519859377574</v>
      </c>
    </row>
    <row r="29" customFormat="false" ht="15.75" hidden="false" customHeight="false" outlineLevel="0" collapsed="false">
      <c r="A29" s="10" t="s">
        <v>26</v>
      </c>
      <c r="B29" s="29" t="e">
        <f aca="false">гор!B29+днепр!B29+#REF!+#REF!+#REF!+#REF!+#REF!+#REF!+#REF!+#REF!</f>
        <v>#REF!</v>
      </c>
      <c r="C29" s="34" t="e">
        <f aca="false">гор!C29+днепр!C29+#REF!+#REF!+#REF!+#REF!+#REF!+#REF!+#REF!+#REF!</f>
        <v>#REF!</v>
      </c>
      <c r="D29" s="28" t="e">
        <f aca="false">C29/B29*100</f>
        <v>#REF!</v>
      </c>
      <c r="E29" s="29" t="e">
        <f aca="false">гор!E29+днепр!E29+#REF!+#REF!+#REF!+#REF!+#REF!+#REF!+#REF!+#REF!</f>
        <v>#REF!</v>
      </c>
      <c r="F29" s="28" t="e">
        <f aca="false">E29/C29*100</f>
        <v>#REF!</v>
      </c>
      <c r="G29" s="32" t="e">
        <f aca="false">гор!G29+днепр!G29+#REF!+#REF!+#REF!+#REF!+#REF!+#REF!+#REF!+#REF!</f>
        <v>#REF!</v>
      </c>
      <c r="H29" s="28" t="e">
        <f aca="false">G29/E29*100</f>
        <v>#REF!</v>
      </c>
      <c r="I29" s="32" t="n">
        <v>55585</v>
      </c>
      <c r="J29" s="28" t="e">
        <f aca="false">I29/G29*100</f>
        <v>#REF!</v>
      </c>
      <c r="K29" s="32" t="n">
        <v>62007.7</v>
      </c>
      <c r="L29" s="33" t="n">
        <f aca="false">K29/I29*100</f>
        <v>111.554735989925</v>
      </c>
    </row>
    <row r="30" customFormat="false" ht="31.5" hidden="false" customHeight="false" outlineLevel="0" collapsed="false">
      <c r="A30" s="27" t="s">
        <v>36</v>
      </c>
      <c r="B30" s="16" t="e">
        <f aca="false">гор!B30+днепр!B30+#REF!+#REF!+#REF!+#REF!+#REF!+#REF!+#REF!+#REF!</f>
        <v>#REF!</v>
      </c>
      <c r="C30" s="19" t="e">
        <f aca="false">гор!C30+днепр!C30+#REF!+#REF!+#REF!+#REF!+#REF!+#REF!+#REF!+#REF!</f>
        <v>#REF!</v>
      </c>
      <c r="D30" s="12" t="e">
        <f aca="false">C30/B30*100</f>
        <v>#REF!</v>
      </c>
      <c r="E30" s="19" t="e">
        <f aca="false">гор!E30+днепр!E30+#REF!+#REF!+#REF!+#REF!+#REF!+#REF!+#REF!+#REF!</f>
        <v>#REF!</v>
      </c>
      <c r="F30" s="12" t="e">
        <f aca="false">E30/C30*100</f>
        <v>#REF!</v>
      </c>
      <c r="G30" s="18" t="e">
        <f aca="false">гор!G30+днепр!G30+#REF!+#REF!+#REF!+#REF!+#REF!+#REF!+#REF!+#REF!</f>
        <v>#REF!</v>
      </c>
      <c r="H30" s="12" t="e">
        <f aca="false">G30/E30*100</f>
        <v>#REF!</v>
      </c>
      <c r="I30" s="9" t="n">
        <v>282.152814414011</v>
      </c>
      <c r="J30" s="12" t="e">
        <f aca="false">I30/G30*100</f>
        <v>#REF!</v>
      </c>
      <c r="K30" s="9" t="n">
        <v>305.176484070194</v>
      </c>
      <c r="L30" s="9" t="n">
        <f aca="false">K30/I30*100</f>
        <v>108.16</v>
      </c>
    </row>
    <row r="31" customFormat="false" ht="15.75" hidden="false" customHeight="false" outlineLevel="0" collapsed="false">
      <c r="A31" s="10" t="s">
        <v>26</v>
      </c>
      <c r="B31" s="16" t="e">
        <f aca="false">гор!B31+днепр!B31+#REF!+#REF!+#REF!+#REF!+#REF!+#REF!+#REF!+#REF!</f>
        <v>#REF!</v>
      </c>
      <c r="C31" s="19" t="e">
        <f aca="false">гор!C31+днепр!C31+#REF!+#REF!+#REF!+#REF!+#REF!+#REF!+#REF!+#REF!</f>
        <v>#REF!</v>
      </c>
      <c r="D31" s="12" t="e">
        <f aca="false">C31/B31*100</f>
        <v>#REF!</v>
      </c>
      <c r="E31" s="19" t="e">
        <f aca="false">гор!E31+днепр!E31+#REF!+#REF!+#REF!+#REF!+#REF!+#REF!+#REF!+#REF!</f>
        <v>#REF!</v>
      </c>
      <c r="F31" s="12" t="e">
        <f aca="false">E31/C31*100</f>
        <v>#REF!</v>
      </c>
      <c r="G31" s="18" t="e">
        <f aca="false">гор!G31+днепр!G31+#REF!+#REF!+#REF!+#REF!+#REF!+#REF!+#REF!+#REF!</f>
        <v>#REF!</v>
      </c>
      <c r="H31" s="12" t="e">
        <f aca="false">G31/E31*100</f>
        <v>#REF!</v>
      </c>
      <c r="I31" s="9" t="n">
        <v>282.152814414011</v>
      </c>
      <c r="J31" s="12" t="e">
        <f aca="false">I31/G31*100</f>
        <v>#REF!</v>
      </c>
      <c r="K31" s="9" t="n">
        <v>305.176484070194</v>
      </c>
      <c r="L31" s="9" t="n">
        <f aca="false">K31/I31*100</f>
        <v>108.16</v>
      </c>
    </row>
    <row r="32" customFormat="false" ht="30" hidden="false" customHeight="true" outlineLevel="0" collapsed="false">
      <c r="A32" s="27" t="s">
        <v>37</v>
      </c>
      <c r="B32" s="36" t="e">
        <f aca="false">гор!B32+днепр!B32+#REF!+#REF!+#REF!+#REF!+#REF!+#REF!+#REF!+#REF!</f>
        <v>#REF!</v>
      </c>
      <c r="C32" s="36" t="e">
        <f aca="false">гор!C32+днепр!C32+#REF!+#REF!+#REF!+#REF!+#REF!+#REF!+#REF!+#REF!</f>
        <v>#REF!</v>
      </c>
      <c r="D32" s="36" t="e">
        <f aca="false">C32/B32*100</f>
        <v>#REF!</v>
      </c>
      <c r="E32" s="36" t="e">
        <f aca="false">гор!E32+днепр!E32+#REF!+#REF!+#REF!+#REF!+#REF!+#REF!+#REF!+роговск!B34</f>
        <v>#REF!</v>
      </c>
      <c r="F32" s="36" t="e">
        <f aca="false">E32/C32*100</f>
        <v>#REF!</v>
      </c>
      <c r="G32" s="37" t="e">
        <f aca="false">гор!G32+днепр!G32+#REF!+#REF!+#REF!+#REF!+#REF!+#REF!+#REF!+роговск!E34</f>
        <v>#REF!</v>
      </c>
      <c r="H32" s="36" t="e">
        <f aca="false">G32/E32*100</f>
        <v>#REF!</v>
      </c>
      <c r="I32" s="37" t="n">
        <v>1036.06</v>
      </c>
      <c r="J32" s="36" t="e">
        <f aca="false">I32/G32*100</f>
        <v>#REF!</v>
      </c>
      <c r="K32" s="37" t="n">
        <v>1131.05</v>
      </c>
      <c r="L32" s="37" t="n">
        <f aca="false">K32/I32*100</f>
        <v>109.168387931201</v>
      </c>
    </row>
    <row r="33" customFormat="false" ht="15.75" hidden="false" customHeight="false" outlineLevel="0" collapsed="false">
      <c r="A33" s="10" t="s">
        <v>26</v>
      </c>
      <c r="B33" s="36" t="e">
        <f aca="false">гор!B33+днепр!B33+#REF!+#REF!+#REF!+#REF!+#REF!+#REF!+#REF!+#REF!</f>
        <v>#REF!</v>
      </c>
      <c r="C33" s="36" t="e">
        <f aca="false">гор!C33+днепр!C33+#REF!+#REF!+#REF!+#REF!+#REF!+#REF!+#REF!+#REF!</f>
        <v>#REF!</v>
      </c>
      <c r="D33" s="36" t="e">
        <f aca="false">C33/B33*100</f>
        <v>#REF!</v>
      </c>
      <c r="E33" s="36" t="e">
        <f aca="false">гор!E33+днепр!E33+#REF!+#REF!+#REF!+#REF!+#REF!+#REF!+#REF!+#REF!</f>
        <v>#REF!</v>
      </c>
      <c r="F33" s="36" t="e">
        <f aca="false">E33/C33*100</f>
        <v>#REF!</v>
      </c>
      <c r="G33" s="20" t="e">
        <f aca="false">гор!G33+днепр!G33+#REF!+#REF!+#REF!+#REF!+#REF!+#REF!+#REF!+#REF!</f>
        <v>#REF!</v>
      </c>
      <c r="H33" s="36" t="e">
        <f aca="false">G33/E33*100</f>
        <v>#REF!</v>
      </c>
      <c r="I33" s="37" t="n">
        <v>1031.1</v>
      </c>
      <c r="J33" s="36" t="e">
        <f aca="false">I33/G33*100</f>
        <v>#REF!</v>
      </c>
      <c r="K33" s="37" t="n">
        <v>1125.9</v>
      </c>
      <c r="L33" s="37" t="n">
        <f aca="false">K33/I33*100</f>
        <v>109.194064591213</v>
      </c>
    </row>
    <row r="34" customFormat="false" ht="33.75" hidden="false" customHeight="true" outlineLevel="0" collapsed="false">
      <c r="A34" s="10" t="s">
        <v>38</v>
      </c>
      <c r="B34" s="10"/>
      <c r="C34" s="10"/>
      <c r="D34" s="10"/>
      <c r="E34" s="10"/>
      <c r="F34" s="10"/>
      <c r="G34" s="20"/>
      <c r="H34" s="12"/>
      <c r="I34" s="9"/>
      <c r="J34" s="12"/>
      <c r="K34" s="9"/>
      <c r="L34" s="9"/>
    </row>
    <row r="35" customFormat="false" ht="15.75" hidden="false" customHeight="false" outlineLevel="0" collapsed="false">
      <c r="A35" s="10" t="s">
        <v>39</v>
      </c>
      <c r="B35" s="16" t="e">
        <f aca="false">гор!B35+днепр!B35+#REF!+#REF!+#REF!+#REF!+#REF!+#REF!+#REF!+#REF!</f>
        <v>#REF!</v>
      </c>
      <c r="C35" s="19" t="e">
        <f aca="false">гор!C35+днепр!C35+#REF!+#REF!+#REF!+#REF!+#REF!+#REF!+#REF!+#REF!</f>
        <v>#REF!</v>
      </c>
      <c r="D35" s="12" t="e">
        <f aca="false"/>
        <v>#DIV/0!</v>
      </c>
      <c r="E35" s="19" t="e">
        <f aca="false">гор!E35+днепр!E35+#REF!+#REF!+#REF!+#REF!+#REF!+#REF!+#REF!+#REF!</f>
        <v>#REF!</v>
      </c>
      <c r="F35" s="12" t="n">
        <v>222.455089820359</v>
      </c>
      <c r="G35" s="20" t="e">
        <f aca="false">гор!G35+днепр!G35+#REF!+#REF!+#REF!+#REF!+#REF!+#REF!+#REF!+#REF!</f>
        <v>#REF!</v>
      </c>
      <c r="H35" s="12" t="n">
        <v>104.037685060565</v>
      </c>
      <c r="I35" s="9" t="n">
        <v>81.2</v>
      </c>
      <c r="J35" s="12" t="n">
        <v>105.045278137128</v>
      </c>
      <c r="K35" s="9" t="n">
        <v>86.2</v>
      </c>
      <c r="L35" s="9" t="n">
        <v>106.15763546798</v>
      </c>
    </row>
    <row r="36" customFormat="false" ht="15.75" hidden="false" customHeight="false" outlineLevel="0" collapsed="false">
      <c r="A36" s="10" t="s">
        <v>40</v>
      </c>
      <c r="B36" s="16" t="e">
        <f aca="false">гор!B36+днепр!B36+#REF!+#REF!+#REF!+#REF!+#REF!+#REF!+#REF!+#REF!</f>
        <v>#REF!</v>
      </c>
      <c r="C36" s="19" t="e">
        <f aca="false">гор!C36+днепр!C36+#REF!+#REF!+#REF!+#REF!+#REF!+#REF!+#REF!+#REF!</f>
        <v>#REF!</v>
      </c>
      <c r="D36" s="12" t="n">
        <v>94.3037974683544</v>
      </c>
      <c r="E36" s="19" t="e">
        <f aca="false">гор!E36+днепр!E36+#REF!+#REF!+#REF!+#REF!+#REF!+#REF!+#REF!+#REF!</f>
        <v>#REF!</v>
      </c>
      <c r="F36" s="12" t="n">
        <v>102.60067114094</v>
      </c>
      <c r="G36" s="20" t="e">
        <f aca="false">гор!G36+днепр!G36+#REF!+#REF!+#REF!+#REF!+#REF!+#REF!+#REF!+#REF!</f>
        <v>#REF!</v>
      </c>
      <c r="H36" s="12" t="n">
        <v>103.107113654947</v>
      </c>
      <c r="I36" s="9" t="n">
        <v>131.3</v>
      </c>
      <c r="J36" s="12" t="n">
        <v>104.123711340206</v>
      </c>
      <c r="K36" s="9" t="n">
        <v>138.1</v>
      </c>
      <c r="L36" s="9" t="n">
        <v>105.178979436405</v>
      </c>
    </row>
    <row r="37" customFormat="false" ht="24" hidden="false" customHeight="true" outlineLevel="0" collapsed="false">
      <c r="A37" s="10" t="s">
        <v>41</v>
      </c>
      <c r="B37" s="19" t="e">
        <f aca="false">гор!B37+днепр!B37+#REF!+#REF!+#REF!+#REF!+#REF!+#REF!+#REF!+#REF!</f>
        <v>#REF!</v>
      </c>
      <c r="C37" s="19" t="e">
        <f aca="false">гор!C37+днепр!C37+#REF!+#REF!+#REF!+#REF!+#REF!+#REF!+#REF!+#REF!</f>
        <v>#REF!</v>
      </c>
      <c r="D37" s="12" t="n">
        <v>98.4391138100756</v>
      </c>
      <c r="E37" s="19" t="e">
        <f aca="false">гор!E37+днепр!E37+#REF!+#REF!+#REF!+#REF!+#REF!+#REF!+#REF!+#REF!</f>
        <v>#REF!</v>
      </c>
      <c r="F37" s="12" t="n">
        <v>101.90023675027</v>
      </c>
      <c r="G37" s="20" t="e">
        <f aca="false">гор!G37+днепр!G37+#REF!+#REF!+#REF!+#REF!+#REF!+#REF!+#REF!+#REF!</f>
        <v>#REF!</v>
      </c>
      <c r="H37" s="12" t="n">
        <v>102.241239121859</v>
      </c>
      <c r="I37" s="9" t="n">
        <v>131117</v>
      </c>
      <c r="J37" s="12" t="n">
        <v>103.24091936284</v>
      </c>
      <c r="K37" s="9" t="n">
        <v>136576</v>
      </c>
      <c r="L37" s="9" t="n">
        <v>104.163457065064</v>
      </c>
    </row>
    <row r="38" customFormat="false" ht="15.75" hidden="false" customHeight="false" outlineLevel="0" collapsed="false">
      <c r="A38" s="10" t="s">
        <v>26</v>
      </c>
      <c r="B38" s="19" t="e">
        <f aca="false">гор!B38+днепр!B38+#REF!+#REF!+#REF!+#REF!+#REF!+#REF!+#REF!+#REF!</f>
        <v>#REF!</v>
      </c>
      <c r="C38" s="19" t="e">
        <f aca="false">гор!C38+днепр!C38+#REF!+#REF!+#REF!+#REF!+#REF!+#REF!+#REF!+#REF!</f>
        <v>#REF!</v>
      </c>
      <c r="D38" s="12" t="n">
        <v>98.297739021461</v>
      </c>
      <c r="E38" s="19" t="e">
        <f aca="false">гор!E38+днепр!E38+#REF!+#REF!+#REF!+#REF!+#REF!+#REF!+#REF!+#REF!</f>
        <v>#REF!</v>
      </c>
      <c r="F38" s="12" t="n">
        <v>102.022133687472</v>
      </c>
      <c r="G38" s="20" t="e">
        <f aca="false">гор!G38+днепр!G38+#REF!+#REF!+#REF!+#REF!+#REF!+#REF!+#REF!+#REF!</f>
        <v>#REF!</v>
      </c>
      <c r="H38" s="12" t="n">
        <v>102.362150059878</v>
      </c>
      <c r="I38" s="9" t="n">
        <v>121999</v>
      </c>
      <c r="J38" s="12" t="n">
        <v>103.427549255655</v>
      </c>
      <c r="K38" s="9" t="n">
        <v>127376</v>
      </c>
      <c r="L38" s="9" t="n">
        <v>104.407413175518</v>
      </c>
    </row>
    <row r="39" customFormat="false" ht="31.5" hidden="false" customHeight="false" outlineLevel="0" collapsed="false">
      <c r="A39" s="10" t="s">
        <v>42</v>
      </c>
      <c r="B39" s="16" t="e">
        <f aca="false">гор!B39+днепр!B39+#REF!+#REF!+#REF!+#REF!+#REF!+#REF!+#REF!+#REF!</f>
        <v>#REF!</v>
      </c>
      <c r="C39" s="19" t="e">
        <f aca="false">гор!C39+днепр!C39+#REF!+#REF!+#REF!+#REF!+#REF!+#REF!+#REF!+#REF!</f>
        <v>#REF!</v>
      </c>
      <c r="D39" s="12" t="n">
        <v>109.76098689283</v>
      </c>
      <c r="E39" s="19" t="e">
        <f aca="false">гор!E39+днепр!E39+#REF!+#REF!+#REF!+#REF!+#REF!+#REF!+#REF!+#REF!</f>
        <v>#REF!</v>
      </c>
      <c r="F39" s="12" t="n">
        <v>110.595985139396</v>
      </c>
      <c r="G39" s="20" t="e">
        <f aca="false">гор!G39+днепр!G39+#REF!+#REF!+#REF!+#REF!+#REF!+#REF!+#REF!+#REF!</f>
        <v>#REF!</v>
      </c>
      <c r="H39" s="12" t="n">
        <v>111.291460832745</v>
      </c>
      <c r="I39" s="9" t="n">
        <v>1770</v>
      </c>
      <c r="J39" s="12" t="n">
        <v>112.238427393786</v>
      </c>
      <c r="K39" s="9" t="n">
        <v>2002.5</v>
      </c>
      <c r="L39" s="9" t="n">
        <v>113.135593220339</v>
      </c>
    </row>
    <row r="40" customFormat="false" ht="19.5" hidden="false" customHeight="true" outlineLevel="0" collapsed="false">
      <c r="A40" s="10" t="s">
        <v>43</v>
      </c>
      <c r="B40" s="16" t="e">
        <f aca="false">гор!B40+днепр!B40+#REF!+#REF!+#REF!+#REF!+#REF!+#REF!+#REF!+#REF!</f>
        <v>#REF!</v>
      </c>
      <c r="C40" s="19" t="e">
        <f aca="false">гор!C40+днепр!C40+#REF!+#REF!+#REF!+#REF!+#REF!+#REF!+#REF!+#REF!</f>
        <v>#REF!</v>
      </c>
      <c r="D40" s="12" t="n">
        <v>83.4723006566345</v>
      </c>
      <c r="E40" s="19" t="e">
        <f aca="false">гор!E40+днепр!E40+#REF!+#REF!+#REF!+#REF!+#REF!+#REF!+#REF!+#REF!</f>
        <v>#REF!</v>
      </c>
      <c r="F40" s="12" t="n">
        <v>102.65311807702</v>
      </c>
      <c r="G40" s="20" t="e">
        <f aca="false">гор!G40+днепр!G40+#REF!+#REF!+#REF!+#REF!+#REF!+#REF!+#REF!+#REF!</f>
        <v>#REF!</v>
      </c>
      <c r="H40" s="12" t="n">
        <v>103.651318765103</v>
      </c>
      <c r="I40" s="9" t="n">
        <v>16704.3</v>
      </c>
      <c r="J40" s="12" t="n">
        <v>104.130484923668</v>
      </c>
      <c r="K40" s="9" t="n">
        <v>17625.3</v>
      </c>
      <c r="L40" s="9" t="n">
        <v>105.51355040319</v>
      </c>
    </row>
    <row r="41" customFormat="false" ht="17.25" hidden="false" customHeight="true" outlineLevel="0" collapsed="false">
      <c r="A41" s="10" t="s">
        <v>44</v>
      </c>
      <c r="B41" s="16" t="e">
        <f aca="false">гор!B41+днепр!B41+#REF!+#REF!+#REF!+#REF!+#REF!+#REF!+#REF!+#REF!</f>
        <v>#REF!</v>
      </c>
      <c r="C41" s="19" t="e">
        <f aca="false">гор!C41+днепр!C41+#REF!+#REF!+#REF!+#REF!+#REF!+#REF!+#REF!+#REF!</f>
        <v>#REF!</v>
      </c>
      <c r="D41" s="12" t="n">
        <v>103.571428571429</v>
      </c>
      <c r="E41" s="19" t="e">
        <f aca="false">гор!E41+днепр!E41+#REF!+#REF!+#REF!+#REF!+#REF!+#REF!+#REF!+#REF!</f>
        <v>#REF!</v>
      </c>
      <c r="F41" s="12" t="n">
        <v>100</v>
      </c>
      <c r="G41" s="20" t="e">
        <f aca="false">гор!G41+днепр!G41+#REF!+#REF!+#REF!+#REF!+#REF!+#REF!+#REF!+#REF!</f>
        <v>#REF!</v>
      </c>
      <c r="H41" s="12" t="n">
        <v>101.724137931034</v>
      </c>
      <c r="I41" s="9" t="n">
        <v>12</v>
      </c>
      <c r="J41" s="12" t="n">
        <v>101.694915254237</v>
      </c>
      <c r="K41" s="9" t="n">
        <v>12.5</v>
      </c>
      <c r="L41" s="9" t="n">
        <v>104.166666666667</v>
      </c>
    </row>
    <row r="42" customFormat="false" ht="15.75" hidden="false" customHeight="false" outlineLevel="0" collapsed="false">
      <c r="A42" s="10" t="s">
        <v>26</v>
      </c>
      <c r="B42" s="16" t="e">
        <f aca="false">гор!B42+днепр!B42+#REF!+#REF!+#REF!+#REF!+#REF!+#REF!+#REF!+#REF!</f>
        <v>#REF!</v>
      </c>
      <c r="C42" s="19" t="e">
        <f aca="false">гор!C42+днепр!C42+#REF!+#REF!+#REF!+#REF!+#REF!+#REF!+#REF!+#REF!</f>
        <v>#REF!</v>
      </c>
      <c r="D42" s="12" t="n">
        <v>103.669724770642</v>
      </c>
      <c r="E42" s="19" t="e">
        <f aca="false">гор!E42+днепр!E42+#REF!+#REF!+#REF!+#REF!+#REF!+#REF!+#REF!+#REF!</f>
        <v>#REF!</v>
      </c>
      <c r="F42" s="12" t="n">
        <v>100</v>
      </c>
      <c r="G42" s="20" t="e">
        <f aca="false">гор!G42+днепр!G42+#REF!+#REF!+#REF!+#REF!+#REF!+#REF!+#REF!+#REF!</f>
        <v>#REF!</v>
      </c>
      <c r="H42" s="12" t="n">
        <v>101.769911504425</v>
      </c>
      <c r="I42" s="9" t="n">
        <v>11.7</v>
      </c>
      <c r="J42" s="12" t="n">
        <v>101.739130434783</v>
      </c>
      <c r="K42" s="9" t="n">
        <v>12.2</v>
      </c>
      <c r="L42" s="9" t="n">
        <v>104.273504273504</v>
      </c>
    </row>
    <row r="43" customFormat="false" ht="17.25" hidden="false" customHeight="true" outlineLevel="0" collapsed="false">
      <c r="A43" s="10" t="s">
        <v>45</v>
      </c>
      <c r="B43" s="16" t="e">
        <f aca="false">гор!B43+днепр!B43+#REF!+#REF!+#REF!+#REF!+#REF!+#REF!+#REF!+#REF!</f>
        <v>#REF!</v>
      </c>
      <c r="C43" s="19" t="e">
        <f aca="false">гор!C43+днепр!C43+#REF!+#REF!+#REF!+#REF!+#REF!+#REF!+#REF!+#REF!</f>
        <v>#REF!</v>
      </c>
      <c r="D43" s="12" t="n">
        <v>75.7075723592866</v>
      </c>
      <c r="E43" s="19" t="e">
        <f aca="false">гор!E43+днепр!E43+#REF!+#REF!+#REF!+#REF!+#REF!+#REF!+#REF!+#REF!</f>
        <v>#REF!</v>
      </c>
      <c r="F43" s="12" t="n">
        <v>100.514918530013</v>
      </c>
      <c r="G43" s="20" t="e">
        <f aca="false">гор!G43+днепр!G43+#REF!+#REF!+#REF!+#REF!+#REF!+#REF!+#REF!+#REF!</f>
        <v>#REF!</v>
      </c>
      <c r="H43" s="12" t="n">
        <v>102.046783625731</v>
      </c>
      <c r="I43" s="9" t="n">
        <v>8987</v>
      </c>
      <c r="J43" s="12" t="n">
        <v>103.002865329513</v>
      </c>
      <c r="K43" s="9" t="n">
        <v>9475.6</v>
      </c>
      <c r="L43" s="9" t="n">
        <v>105.43674196061</v>
      </c>
    </row>
    <row r="44" customFormat="false" ht="47.25" hidden="false" customHeight="false" outlineLevel="0" collapsed="false">
      <c r="A44" s="10" t="s">
        <v>46</v>
      </c>
      <c r="B44" s="16" t="e">
        <f aca="false">гор!B44+днепр!B44+#REF!+#REF!+#REF!+#REF!+#REF!+#REF!+#REF!+#REF!</f>
        <v>#REF!</v>
      </c>
      <c r="C44" s="19" t="e">
        <f aca="false">гор!C44+днепр!C44+#REF!+#REF!+#REF!+#REF!+#REF!+#REF!+#REF!+#REF!</f>
        <v>#REF!</v>
      </c>
      <c r="D44" s="12" t="n">
        <v>93.9283860923716</v>
      </c>
      <c r="E44" s="19" t="e">
        <f aca="false">гор!E44+днепр!E44+#REF!+#REF!+#REF!+#REF!+#REF!+#REF!+#REF!+#REF!</f>
        <v>#REF!</v>
      </c>
      <c r="F44" s="12" t="n">
        <v>98.3425414364641</v>
      </c>
      <c r="G44" s="20" t="e">
        <f aca="false">гор!G44+днепр!G44+#REF!+#REF!+#REF!+#REF!+#REF!+#REF!+#REF!+#REF!</f>
        <v>#REF!</v>
      </c>
      <c r="H44" s="12" t="n">
        <v>101.685393258427</v>
      </c>
      <c r="I44" s="9" t="n">
        <v>186</v>
      </c>
      <c r="J44" s="12" t="n">
        <v>102.762430939227</v>
      </c>
      <c r="K44" s="9" t="n">
        <v>192</v>
      </c>
      <c r="L44" s="9" t="n">
        <v>103.225806451613</v>
      </c>
    </row>
    <row r="45" customFormat="false" ht="15.75" hidden="false" customHeight="false" outlineLevel="0" collapsed="false">
      <c r="A45" s="10" t="s">
        <v>47</v>
      </c>
      <c r="B45" s="16" t="e">
        <f aca="false">гор!B45+днепр!B45+#REF!+#REF!+#REF!+#REF!+#REF!+#REF!+#REF!+#REF!</f>
        <v>#REF!</v>
      </c>
      <c r="C45" s="19" t="e">
        <f aca="false">гор!C45+днепр!C45+#REF!+#REF!+#REF!+#REF!+#REF!+#REF!+#REF!+#REF!</f>
        <v>#REF!</v>
      </c>
      <c r="D45" s="12" t="n">
        <v>96.578089311707</v>
      </c>
      <c r="E45" s="19" t="e">
        <f aca="false">гор!E45+днепр!E45+#REF!+#REF!+#REF!+#REF!+#REF!+#REF!+#REF!+#REF!</f>
        <v>#REF!</v>
      </c>
      <c r="F45" s="12" t="n">
        <v>103.033497867446</v>
      </c>
      <c r="G45" s="20" t="e">
        <f aca="false">гор!G45+днепр!G45+#REF!+#REF!+#REF!+#REF!+#REF!+#REF!+#REF!+#REF!</f>
        <v>#REF!</v>
      </c>
      <c r="H45" s="12" t="n">
        <v>103.953488372093</v>
      </c>
      <c r="I45" s="9" t="n">
        <v>187.677</v>
      </c>
      <c r="J45" s="12" t="n">
        <v>104.964765100671</v>
      </c>
      <c r="K45" s="9" t="n">
        <v>199</v>
      </c>
      <c r="L45" s="9" t="n">
        <v>106.033237956702</v>
      </c>
    </row>
    <row r="46" customFormat="false" ht="47.25" hidden="false" customHeight="false" outlineLevel="0" collapsed="false">
      <c r="A46" s="10" t="s">
        <v>48</v>
      </c>
      <c r="B46" s="16" t="e">
        <f aca="false">гор!B46+днепр!B46+#REF!+#REF!+#REF!+#REF!+#REF!+#REF!+#REF!+#REF!</f>
        <v>#REF!</v>
      </c>
      <c r="C46" s="19" t="e">
        <f aca="false">гор!C46+днепр!C46+#REF!+#REF!+#REF!+#REF!+#REF!+#REF!+#REF!+#REF!</f>
        <v>#REF!</v>
      </c>
      <c r="D46" s="12" t="n">
        <v>112.784090909091</v>
      </c>
      <c r="E46" s="19" t="e">
        <f aca="false">гор!E46+днепр!E46+#REF!+#REF!+#REF!+#REF!+#REF!+#REF!+#REF!+#REF!</f>
        <v>#REF!</v>
      </c>
      <c r="F46" s="12" t="n">
        <v>103.022670025189</v>
      </c>
      <c r="G46" s="20" t="e">
        <f aca="false">гор!G46+днепр!G46+#REF!+#REF!+#REF!+#REF!+#REF!+#REF!+#REF!+#REF!</f>
        <v>#REF!</v>
      </c>
      <c r="H46" s="12" t="n">
        <v>103.667481662592</v>
      </c>
      <c r="I46" s="9" t="n">
        <v>44.1</v>
      </c>
      <c r="J46" s="12" t="n">
        <v>104.009433962264</v>
      </c>
      <c r="K46" s="9" t="n">
        <v>46.2</v>
      </c>
      <c r="L46" s="9" t="n">
        <v>104.761904761905</v>
      </c>
    </row>
    <row r="47" customFormat="false" ht="19.5" hidden="false" customHeight="true" outlineLevel="0" collapsed="false">
      <c r="A47" s="10" t="s">
        <v>49</v>
      </c>
      <c r="B47" s="16" t="e">
        <f aca="false">гор!B47+днепр!B47+#REF!+#REF!+#REF!+#REF!+#REF!+#REF!+#REF!+#REF!</f>
        <v>#REF!</v>
      </c>
      <c r="C47" s="19" t="e">
        <f aca="false">гор!C47+днепр!C47+#REF!+#REF!+#REF!+#REF!+#REF!+#REF!+#REF!+#REF!</f>
        <v>#REF!</v>
      </c>
      <c r="D47" s="12" t="n">
        <v>229.266666666667</v>
      </c>
      <c r="E47" s="19" t="e">
        <f aca="false">гор!E47+днепр!E47+#REF!+#REF!+#REF!+#REF!+#REF!+#REF!+#REF!+#REF!</f>
        <v>#REF!</v>
      </c>
      <c r="F47" s="12" t="n">
        <v>107.007851119512</v>
      </c>
      <c r="G47" s="20" t="e">
        <f aca="false">гор!G47+днепр!G47+#REF!+#REF!+#REF!+#REF!+#REF!+#REF!+#REF!+#REF!</f>
        <v>#REF!</v>
      </c>
      <c r="H47" s="12" t="n">
        <v>107.880434782609</v>
      </c>
      <c r="I47" s="9" t="n">
        <v>431</v>
      </c>
      <c r="J47" s="12" t="n">
        <v>108.564231738035</v>
      </c>
      <c r="K47" s="9" t="n">
        <v>475</v>
      </c>
      <c r="L47" s="9" t="n">
        <v>110.208816705336</v>
      </c>
    </row>
    <row r="48" customFormat="false" ht="15.75" hidden="false" customHeight="false" outlineLevel="0" collapsed="false">
      <c r="A48" s="10" t="s">
        <v>50</v>
      </c>
      <c r="B48" s="16" t="e">
        <f aca="false">гор!B48+днепр!B48+#REF!+#REF!+#REF!+#REF!+#REF!+#REF!+#REF!+#REF!</f>
        <v>#REF!</v>
      </c>
      <c r="C48" s="19" t="e">
        <f aca="false">гор!C48+днепр!C48+#REF!+#REF!+#REF!+#REF!+#REF!+#REF!+#REF!+#REF!</f>
        <v>#REF!</v>
      </c>
      <c r="D48" s="12" t="e">
        <f aca="false"/>
        <v>#DIV/0!</v>
      </c>
      <c r="E48" s="19" t="e">
        <f aca="false">гор!E48+днепр!E48+#REF!+#REF!+#REF!+#REF!+#REF!+#REF!+#REF!+#REF!</f>
        <v>#REF!</v>
      </c>
      <c r="F48" s="12" t="n">
        <v>102.5</v>
      </c>
      <c r="G48" s="20" t="e">
        <f aca="false">гор!G48+днепр!G48+#REF!+#REF!+#REF!+#REF!+#REF!+#REF!+#REF!+#REF!</f>
        <v>#REF!</v>
      </c>
      <c r="H48" s="12" t="n">
        <v>103.414634146341</v>
      </c>
      <c r="I48" s="9" t="n">
        <v>0.221</v>
      </c>
      <c r="J48" s="12" t="n">
        <v>104.245283018868</v>
      </c>
      <c r="K48" s="9" t="n">
        <v>0.232</v>
      </c>
      <c r="L48" s="9" t="n">
        <v>104.977375565611</v>
      </c>
    </row>
    <row r="49" customFormat="false" ht="15.75" hidden="false" customHeight="false" outlineLevel="0" collapsed="false">
      <c r="A49" s="10" t="s">
        <v>51</v>
      </c>
      <c r="B49" s="16" t="e">
        <f aca="false">гор!B49+днепр!B49+#REF!+#REF!+#REF!+#REF!+#REF!+#REF!+#REF!+#REF!</f>
        <v>#REF!</v>
      </c>
      <c r="C49" s="19" t="e">
        <f aca="false">гор!C49+днепр!C49+#REF!+#REF!+#REF!+#REF!+#REF!+#REF!+#REF!+#REF!</f>
        <v>#REF!</v>
      </c>
      <c r="D49" s="12" t="n">
        <v>56.1538461538461</v>
      </c>
      <c r="E49" s="19" t="e">
        <f aca="false">гор!E49+днепр!E49+#REF!+#REF!+#REF!+#REF!+#REF!+#REF!+#REF!+#REF!</f>
        <v>#REF!</v>
      </c>
      <c r="F49" s="12" t="n">
        <v>106.849315068493</v>
      </c>
      <c r="G49" s="20" t="e">
        <f aca="false">гор!G49+днепр!G49+#REF!+#REF!+#REF!+#REF!+#REF!+#REF!+#REF!+#REF!</f>
        <v>#REF!</v>
      </c>
      <c r="H49" s="12" t="n">
        <v>107.692307692308</v>
      </c>
      <c r="I49" s="9" t="n">
        <v>0.091</v>
      </c>
      <c r="J49" s="12" t="n">
        <v>108.333333333333</v>
      </c>
      <c r="K49" s="9" t="n">
        <v>0.1</v>
      </c>
      <c r="L49" s="9" t="n">
        <v>109.89010989011</v>
      </c>
    </row>
    <row r="50" customFormat="false" ht="15.75" hidden="false" customHeight="false" outlineLevel="0" collapsed="false">
      <c r="A50" s="10" t="s">
        <v>52</v>
      </c>
      <c r="B50" s="16" t="e">
        <f aca="false">гор!B50+днепр!B50+#REF!+#REF!+#REF!+#REF!+#REF!+#REF!+#REF!+#REF!</f>
        <v>#REF!</v>
      </c>
      <c r="C50" s="19" t="e">
        <f aca="false">гор!C50+днепр!C50+#REF!+#REF!+#REF!+#REF!+#REF!+#REF!+#REF!+#REF!</f>
        <v>#REF!</v>
      </c>
      <c r="D50" s="12" t="n">
        <v>56.1538461538461</v>
      </c>
      <c r="E50" s="19" t="e">
        <f aca="false">гор!E50+днепр!E50+#REF!+#REF!+#REF!+#REF!+#REF!+#REF!+#REF!+#REF!</f>
        <v>#REF!</v>
      </c>
      <c r="F50" s="12" t="n">
        <v>106.849315068493</v>
      </c>
      <c r="G50" s="20" t="e">
        <f aca="false">гор!G50+днепр!G50+#REF!+#REF!+#REF!+#REF!+#REF!+#REF!+#REF!+#REF!</f>
        <v>#REF!</v>
      </c>
      <c r="H50" s="12" t="n">
        <v>107.692307692308</v>
      </c>
      <c r="I50" s="9" t="n">
        <v>0.091</v>
      </c>
      <c r="J50" s="12" t="n">
        <v>108.333333333333</v>
      </c>
      <c r="K50" s="9" t="n">
        <v>0.1</v>
      </c>
      <c r="L50" s="9" t="n">
        <v>109.89010989011</v>
      </c>
    </row>
    <row r="51" customFormat="false" ht="15.75" hidden="false" customHeight="false" outlineLevel="0" collapsed="false">
      <c r="A51" s="10" t="s">
        <v>53</v>
      </c>
      <c r="B51" s="16" t="e">
        <f aca="false">гор!B51+днепр!B51+#REF!+#REF!+#REF!+#REF!+#REF!+#REF!+#REF!+#REF!</f>
        <v>#REF!</v>
      </c>
      <c r="C51" s="19" t="e">
        <f aca="false">гор!C51+днепр!C51+#REF!+#REF!+#REF!+#REF!+#REF!+#REF!+#REF!+#REF!</f>
        <v>#REF!</v>
      </c>
      <c r="D51" s="12" t="n">
        <v>192.857142857143</v>
      </c>
      <c r="E51" s="19" t="e">
        <f aca="false">гор!E51+днепр!E51+#REF!+#REF!+#REF!+#REF!+#REF!+#REF!+#REF!+#REF!</f>
        <v>#REF!</v>
      </c>
      <c r="F51" s="12" t="n">
        <v>101.234567901235</v>
      </c>
      <c r="G51" s="20" t="e">
        <f aca="false">гор!G51+днепр!G51+#REF!+#REF!+#REF!+#REF!+#REF!+#REF!+#REF!+#REF!</f>
        <v>#REF!</v>
      </c>
      <c r="H51" s="12" t="n">
        <v>102.439024390244</v>
      </c>
      <c r="I51" s="9" t="n">
        <v>8.7</v>
      </c>
      <c r="J51" s="12" t="n">
        <v>103.571428571429</v>
      </c>
      <c r="K51" s="9" t="n">
        <v>9.1</v>
      </c>
      <c r="L51" s="9" t="n">
        <v>104.597701149425</v>
      </c>
    </row>
    <row r="52" customFormat="false" ht="15.75" hidden="false" customHeight="false" outlineLevel="0" collapsed="false">
      <c r="A52" s="10" t="s">
        <v>26</v>
      </c>
      <c r="B52" s="16" t="e">
        <f aca="false">гор!B52+днепр!B52+#REF!+#REF!+#REF!+#REF!+#REF!+#REF!+#REF!+#REF!</f>
        <v>#REF!</v>
      </c>
      <c r="C52" s="16" t="n">
        <v>0</v>
      </c>
      <c r="D52" s="12" t="e">
        <f aca="false"/>
        <v>#DIV/0!</v>
      </c>
      <c r="E52" s="19" t="e">
        <f aca="false">гор!E52+днепр!E52+#REF!+#REF!+#REF!+#REF!+#REF!+#REF!+#REF!+#REF!</f>
        <v>#REF!</v>
      </c>
      <c r="F52" s="12" t="e">
        <f aca="false"/>
        <v>#DIV/0!</v>
      </c>
      <c r="G52" s="20" t="e">
        <f aca="false">гор!G52+днепр!G52+#REF!+#REF!+#REF!+#REF!+#REF!+#REF!+#REF!+#REF!</f>
        <v>#REF!</v>
      </c>
      <c r="H52" s="12" t="e">
        <f aca="false"/>
        <v>#DIV/0!</v>
      </c>
      <c r="I52" s="9" t="n">
        <v>0</v>
      </c>
      <c r="J52" s="12" t="e">
        <f aca="false"/>
        <v>#DIV/0!</v>
      </c>
      <c r="K52" s="9" t="n">
        <v>0</v>
      </c>
      <c r="L52" s="9" t="e">
        <f aca="false"/>
        <v>#DIV/0!</v>
      </c>
    </row>
    <row r="53" customFormat="false" ht="15.75" hidden="false" customHeight="false" outlineLevel="0" collapsed="false">
      <c r="A53" s="10" t="s">
        <v>54</v>
      </c>
      <c r="B53" s="19" t="e">
        <f aca="false">гор!B53+днепр!B53+#REF!+#REF!+#REF!+#REF!+#REF!+#REF!+#REF!+#REF!</f>
        <v>#REF!</v>
      </c>
      <c r="C53" s="19" t="e">
        <f aca="false">гор!C53+днепр!C53+#REF!+#REF!+#REF!+#REF!+#REF!+#REF!+#REF!+#REF!</f>
        <v>#REF!</v>
      </c>
      <c r="D53" s="19" t="e">
        <f aca="false">C53/B53*100</f>
        <v>#REF!</v>
      </c>
      <c r="E53" s="19" t="e">
        <f aca="false">гор!E53+днепр!H53+#REF!+#REF!+#REF!+#REF!+#REF!+#REF!+#REF!+#REF!</f>
        <v>#REF!</v>
      </c>
      <c r="F53" s="19" t="e">
        <f aca="false">E53/C53*100</f>
        <v>#REF!</v>
      </c>
      <c r="G53" s="20" t="e">
        <f aca="false">гор!G53+днепр!G53+#REF!+#REF!+#REF!+#REF!+#REF!+#REF!+#REF!+#REF!</f>
        <v>#REF!</v>
      </c>
      <c r="H53" s="12" t="e">
        <f aca="false">G53/E53*100</f>
        <v>#REF!</v>
      </c>
      <c r="I53" s="9" t="n">
        <v>85</v>
      </c>
      <c r="J53" s="12" t="e">
        <f aca="false">I53/G53*100</f>
        <v>#REF!</v>
      </c>
      <c r="K53" s="9" t="n">
        <v>101</v>
      </c>
      <c r="L53" s="9" t="n">
        <f aca="false">K53/I53*100</f>
        <v>118.823529411765</v>
      </c>
    </row>
    <row r="54" customFormat="false" ht="15.75" hidden="false" customHeight="false" outlineLevel="0" collapsed="false">
      <c r="A54" s="10" t="s">
        <v>26</v>
      </c>
      <c r="B54" s="19" t="e">
        <f aca="false">гор!B54+днепр!B54+#REF!+#REF!+#REF!+#REF!+#REF!+#REF!+#REF!+#REF!</f>
        <v>#REF!</v>
      </c>
      <c r="C54" s="19" t="e">
        <f aca="false">гор!C54+днепр!C54+#REF!+#REF!+#REF!+#REF!+#REF!+#REF!+#REF!+#REF!</f>
        <v>#REF!</v>
      </c>
      <c r="D54" s="19" t="e">
        <f aca="false">C54/B54*100</f>
        <v>#REF!</v>
      </c>
      <c r="E54" s="19" t="e">
        <f aca="false">гор!E54+днепр!H54+#REF!+#REF!+#REF!+#REF!+#REF!+#REF!+#REF!+#REF!</f>
        <v>#REF!</v>
      </c>
      <c r="F54" s="19" t="e">
        <f aca="false">E54/C54*100</f>
        <v>#REF!</v>
      </c>
      <c r="G54" s="20" t="e">
        <f aca="false">гор!G54+днепр!G54+#REF!+#REF!+#REF!+#REF!+#REF!+#REF!+#REF!+#REF!</f>
        <v>#REF!</v>
      </c>
      <c r="H54" s="12" t="e">
        <f aca="false">G54/E54*100</f>
        <v>#REF!</v>
      </c>
      <c r="I54" s="9" t="n">
        <v>86</v>
      </c>
      <c r="J54" s="12" t="e">
        <f aca="false">I54/G54*100</f>
        <v>#REF!</v>
      </c>
      <c r="K54" s="9" t="n">
        <v>102</v>
      </c>
      <c r="L54" s="18" t="n">
        <f aca="false">K54/I54*100</f>
        <v>118.604651162791</v>
      </c>
    </row>
    <row r="55" customFormat="false" ht="31.5" hidden="false" customHeight="false" outlineLevel="0" collapsed="false">
      <c r="A55" s="10" t="s">
        <v>55</v>
      </c>
      <c r="B55" s="19" t="e">
        <f aca="false">гор!B55+днепр!B55+#REF!+#REF!+#REF!+#REF!+#REF!+#REF!+#REF!+#REF!</f>
        <v>#REF!</v>
      </c>
      <c r="C55" s="19" t="e">
        <f aca="false">гор!C55+днепр!C55+#REF!+#REF!+#REF!+#REF!+#REF!+#REF!+#REF!+#REF!</f>
        <v>#REF!</v>
      </c>
      <c r="D55" s="19" t="e">
        <f aca="false">C55/B55*100</f>
        <v>#REF!</v>
      </c>
      <c r="E55" s="19" t="e">
        <f aca="false">гор!E55+днепр!H55+#REF!+#REF!+#REF!+#REF!+#REF!+#REF!+#REF!+#REF!</f>
        <v>#REF!</v>
      </c>
      <c r="F55" s="19" t="e">
        <f aca="false">E55/C55*100</f>
        <v>#REF!</v>
      </c>
      <c r="G55" s="20" t="e">
        <f aca="false">гор!G55+днепр!G55+#REF!+#REF!+#REF!+#REF!+#REF!+#REF!+#REF!+#REF!</f>
        <v>#REF!</v>
      </c>
      <c r="H55" s="12" t="e">
        <f aca="false">G55/E55*100</f>
        <v>#REF!</v>
      </c>
      <c r="I55" s="12" t="n">
        <v>9350</v>
      </c>
      <c r="J55" s="12" t="e">
        <f aca="false">I55/G55*100</f>
        <v>#REF!</v>
      </c>
      <c r="K55" s="12" t="n">
        <v>9830</v>
      </c>
      <c r="L55" s="12" t="n">
        <f aca="false">K55/I55*100</f>
        <v>105.133689839572</v>
      </c>
    </row>
    <row r="56" customFormat="false" ht="31.5" hidden="false" customHeight="false" outlineLevel="0" collapsed="false">
      <c r="A56" s="10" t="s">
        <v>56</v>
      </c>
      <c r="B56" s="19" t="e">
        <f aca="false">гор!B56+днепр!B56+#REF!+#REF!+#REF!+#REF!+#REF!+#REF!+#REF!+#REF!</f>
        <v>#REF!</v>
      </c>
      <c r="C56" s="19" t="e">
        <f aca="false">гор!C56+днепр!C56+#REF!+#REF!+#REF!+#REF!+#REF!+#REF!+#REF!+#REF!</f>
        <v>#REF!</v>
      </c>
      <c r="D56" s="19" t="e">
        <f aca="false">C56/B56*100</f>
        <v>#REF!</v>
      </c>
      <c r="E56" s="19" t="e">
        <f aca="false">гор!E56+днепр!H56+#REF!+#REF!+#REF!+#REF!+#REF!+#REF!+#REF!+#REF!</f>
        <v>#REF!</v>
      </c>
      <c r="F56" s="19" t="e">
        <f aca="false">E56/C56*100</f>
        <v>#REF!</v>
      </c>
      <c r="G56" s="20" t="e">
        <f aca="false">гор!G56+днепр!G56+#REF!+#REF!+#REF!+#REF!+#REF!+#REF!+#REF!+#REF!</f>
        <v>#REF!</v>
      </c>
      <c r="H56" s="12" t="e">
        <f aca="false">G56/E56*100</f>
        <v>#REF!</v>
      </c>
      <c r="I56" s="12" t="n">
        <v>27.56</v>
      </c>
      <c r="J56" s="12" t="e">
        <f aca="false">I56/G56*100</f>
        <v>#REF!</v>
      </c>
      <c r="K56" s="12" t="n">
        <v>28.8</v>
      </c>
      <c r="L56" s="12" t="n">
        <f aca="false">K56/I56*100</f>
        <v>104.499274310595</v>
      </c>
    </row>
    <row r="57" customFormat="false" ht="31.5" hidden="false" customHeight="false" outlineLevel="0" collapsed="false">
      <c r="A57" s="10" t="s">
        <v>57</v>
      </c>
      <c r="B57" s="19" t="e">
        <f aca="false">гор!B57+днепр!B57+#REF!+#REF!+#REF!+#REF!+#REF!+#REF!+#REF!+#REF!</f>
        <v>#REF!</v>
      </c>
      <c r="C57" s="19" t="e">
        <f aca="false">гор!C57+днепр!C57+#REF!+#REF!+#REF!+#REF!+#REF!+#REF!+#REF!+#REF!</f>
        <v>#REF!</v>
      </c>
      <c r="D57" s="19" t="e">
        <f aca="false">C57/B57*100</f>
        <v>#REF!</v>
      </c>
      <c r="E57" s="19" t="e">
        <f aca="false">гор!E57+днепр!H57+#REF!+#REF!+#REF!+#REF!+#REF!+#REF!+#REF!+#REF!</f>
        <v>#REF!</v>
      </c>
      <c r="F57" s="19" t="e">
        <f aca="false">E57/C57*100</f>
        <v>#REF!</v>
      </c>
      <c r="G57" s="20" t="e">
        <f aca="false">гор!G57+днепр!G57+#REF!+#REF!+#REF!+#REF!+#REF!+#REF!+#REF!+#REF!</f>
        <v>#REF!</v>
      </c>
      <c r="H57" s="12" t="e">
        <f aca="false">G57/E57*100</f>
        <v>#REF!</v>
      </c>
      <c r="I57" s="12" t="n">
        <v>0.04</v>
      </c>
      <c r="J57" s="12" t="e">
        <f aca="false">I57/G57*100</f>
        <v>#REF!</v>
      </c>
      <c r="K57" s="12" t="n">
        <v>0.05</v>
      </c>
      <c r="L57" s="12" t="n">
        <f aca="false">K57/I57*100</f>
        <v>125</v>
      </c>
    </row>
    <row r="58" customFormat="false" ht="31.5" hidden="false" customHeight="false" outlineLevel="0" collapsed="false">
      <c r="A58" s="10" t="s">
        <v>58</v>
      </c>
      <c r="B58" s="19" t="e">
        <f aca="false">гор!B58+днепр!B58+#REF!+#REF!+#REF!+#REF!+#REF!+#REF!+#REF!+#REF!</f>
        <v>#REF!</v>
      </c>
      <c r="C58" s="19" t="e">
        <f aca="false">гор!C58+днепр!C58+#REF!+#REF!+#REF!+#REF!+#REF!+#REF!+#REF!+#REF!</f>
        <v>#REF!</v>
      </c>
      <c r="D58" s="19" t="e">
        <f aca="false">C58/B58*100</f>
        <v>#REF!</v>
      </c>
      <c r="E58" s="19" t="e">
        <f aca="false">гор!E58+днепр!H58+#REF!+#REF!+#REF!+#REF!+#REF!+#REF!+#REF!+#REF!</f>
        <v>#REF!</v>
      </c>
      <c r="F58" s="19" t="e">
        <f aca="false">E58/C58*100</f>
        <v>#REF!</v>
      </c>
      <c r="G58" s="20" t="e">
        <f aca="false">гор!G58+днепр!G58+#REF!+#REF!+#REF!+#REF!+#REF!+#REF!+#REF!+#REF!</f>
        <v>#REF!</v>
      </c>
      <c r="H58" s="12" t="e">
        <f aca="false">G58/E58*100</f>
        <v>#REF!</v>
      </c>
      <c r="I58" s="12" t="n">
        <v>90</v>
      </c>
      <c r="J58" s="12" t="e">
        <f aca="false">I58/G58*100</f>
        <v>#REF!</v>
      </c>
      <c r="K58" s="12" t="n">
        <v>100</v>
      </c>
      <c r="L58" s="12" t="n">
        <f aca="false">K58/I58*100</f>
        <v>111.111111111111</v>
      </c>
    </row>
    <row r="59" customFormat="false" ht="47.25" hidden="false" customHeight="false" outlineLevel="0" collapsed="false">
      <c r="A59" s="10" t="s">
        <v>59</v>
      </c>
      <c r="B59" s="19" t="e">
        <f aca="false">гор!B59+днепр!B59+#REF!+#REF!+#REF!+#REF!+#REF!+#REF!+#REF!+#REF!</f>
        <v>#REF!</v>
      </c>
      <c r="C59" s="19" t="e">
        <f aca="false">гор!C59+днепр!C59+#REF!+#REF!+#REF!+#REF!+#REF!+#REF!+#REF!+#REF!</f>
        <v>#REF!</v>
      </c>
      <c r="D59" s="19" t="e">
        <f aca="false">C59/B59*100</f>
        <v>#REF!</v>
      </c>
      <c r="E59" s="19" t="e">
        <f aca="false">гор!E59+днепр!H59+#REF!+#REF!+#REF!+#REF!+#REF!+#REF!+#REF!+#REF!</f>
        <v>#REF!</v>
      </c>
      <c r="F59" s="19" t="e">
        <f aca="false">E59/C59*100</f>
        <v>#REF!</v>
      </c>
      <c r="G59" s="20" t="e">
        <f aca="false">гор!G59+днепр!G59+#REF!+#REF!+#REF!+#REF!+#REF!+#REF!+#REF!+#REF!</f>
        <v>#REF!</v>
      </c>
      <c r="H59" s="12" t="e">
        <f aca="false">G59/E59*100</f>
        <v>#REF!</v>
      </c>
      <c r="I59" s="12" t="n">
        <f aca="false">I62+I66</f>
        <v>0.567</v>
      </c>
      <c r="J59" s="12" t="e">
        <f aca="false">I59/G59*100</f>
        <v>#REF!</v>
      </c>
      <c r="K59" s="12" t="n">
        <f aca="false">K62+K66</f>
        <v>0.573</v>
      </c>
      <c r="L59" s="12" t="n">
        <f aca="false">K59/I59*100</f>
        <v>101.058201058201</v>
      </c>
    </row>
    <row r="60" customFormat="false" ht="18.75" hidden="false" customHeight="true" outlineLevel="0" collapsed="false">
      <c r="A60" s="10" t="s">
        <v>60</v>
      </c>
      <c r="B60" s="19" t="e">
        <f aca="false">гор!B60+днепр!B60+#REF!+#REF!+#REF!+#REF!+#REF!+#REF!+#REF!+#REF!</f>
        <v>#REF!</v>
      </c>
      <c r="C60" s="19" t="e">
        <f aca="false">гор!C60+днепр!C60+#REF!+#REF!+#REF!+#REF!+#REF!+#REF!+#REF!+#REF!</f>
        <v>#REF!</v>
      </c>
      <c r="D60" s="19" t="e">
        <f aca="false">C60/B60*100</f>
        <v>#REF!</v>
      </c>
      <c r="E60" s="19" t="e">
        <f aca="false">гор!E60+днепр!H60+#REF!+#REF!+#REF!+#REF!+#REF!+#REF!+#REF!+#REF!</f>
        <v>#REF!</v>
      </c>
      <c r="F60" s="19" t="e">
        <f aca="false">E60/C60*100</f>
        <v>#REF!</v>
      </c>
      <c r="G60" s="20" t="e">
        <f aca="false">гор!G60+днепр!G60+#REF!+#REF!+#REF!+#REF!+#REF!+#REF!+#REF!+#REF!</f>
        <v>#REF!</v>
      </c>
      <c r="H60" s="12" t="e">
        <f aca="false">G60/E60*100</f>
        <v>#REF!</v>
      </c>
      <c r="I60" s="9" t="n">
        <v>1.9</v>
      </c>
      <c r="J60" s="12" t="e">
        <f aca="false">I60/G60*100</f>
        <v>#REF!</v>
      </c>
      <c r="K60" s="9" t="n">
        <v>2</v>
      </c>
      <c r="L60" s="9" t="n">
        <f aca="false">K60/I60*100</f>
        <v>105.263157894737</v>
      </c>
    </row>
    <row r="61" customFormat="false" ht="15.75" hidden="false" customHeight="false" outlineLevel="0" collapsed="false">
      <c r="A61" s="10" t="s">
        <v>26</v>
      </c>
      <c r="B61" s="19" t="e">
        <f aca="false">гор!B61+днепр!B61+#REF!+#REF!+#REF!+#REF!+#REF!+#REF!+#REF!+#REF!</f>
        <v>#REF!</v>
      </c>
      <c r="C61" s="19" t="e">
        <f aca="false">гор!C61+днепр!C61+#REF!+#REF!+#REF!+#REF!+#REF!+#REF!+#REF!+#REF!</f>
        <v>#REF!</v>
      </c>
      <c r="D61" s="19" t="e">
        <f aca="false">C61/B61*100</f>
        <v>#REF!</v>
      </c>
      <c r="E61" s="19" t="e">
        <f aca="false">гор!E61+днепр!H61+#REF!+#REF!+#REF!+#REF!+#REF!+#REF!+#REF!+#REF!</f>
        <v>#REF!</v>
      </c>
      <c r="F61" s="19" t="e">
        <f aca="false">E61/C61*100</f>
        <v>#REF!</v>
      </c>
      <c r="G61" s="20" t="e">
        <f aca="false">гор!G61+днепр!G61+#REF!+#REF!+#REF!+#REF!+#REF!+#REF!+#REF!+#REF!</f>
        <v>#REF!</v>
      </c>
      <c r="H61" s="12" t="e">
        <f aca="false">G61/E61*100</f>
        <v>#REF!</v>
      </c>
      <c r="I61" s="9"/>
      <c r="J61" s="12" t="e">
        <f aca="false">I61/G61*100</f>
        <v>#REF!</v>
      </c>
      <c r="K61" s="9"/>
      <c r="L61" s="9"/>
    </row>
    <row r="62" customFormat="false" ht="18.75" hidden="false" customHeight="true" outlineLevel="0" collapsed="false">
      <c r="A62" s="10" t="s">
        <v>61</v>
      </c>
      <c r="B62" s="19" t="e">
        <f aca="false">гор!B62+днепр!B62+#REF!+#REF!+#REF!+#REF!+#REF!+#REF!+#REF!+#REF!</f>
        <v>#REF!</v>
      </c>
      <c r="C62" s="19" t="e">
        <f aca="false">гор!C62+днепр!C62+#REF!+#REF!+#REF!+#REF!+#REF!+#REF!+#REF!+#REF!</f>
        <v>#REF!</v>
      </c>
      <c r="D62" s="19" t="e">
        <f aca="false">C62/B62*100</f>
        <v>#REF!</v>
      </c>
      <c r="E62" s="19" t="e">
        <f aca="false">гор!E62+днепр!H62+#REF!+#REF!+#REF!+#REF!+#REF!+#REF!+#REF!+#REF!</f>
        <v>#REF!</v>
      </c>
      <c r="F62" s="19" t="e">
        <f aca="false">E62/C62*100</f>
        <v>#REF!</v>
      </c>
      <c r="G62" s="20" t="e">
        <f aca="false">гор!G62+днепр!G62+#REF!+#REF!+#REF!+#REF!+#REF!+#REF!+#REF!+#REF!</f>
        <v>#REF!</v>
      </c>
      <c r="H62" s="19" t="e">
        <f aca="false">G62/E62*100</f>
        <v>#REF!</v>
      </c>
      <c r="I62" s="38" t="n">
        <v>0.567</v>
      </c>
      <c r="J62" s="19" t="n">
        <v>100.889679715302</v>
      </c>
      <c r="K62" s="38" t="n">
        <v>0.573</v>
      </c>
      <c r="L62" s="20" t="n">
        <v>101.058201058201</v>
      </c>
    </row>
    <row r="63" customFormat="false" ht="18.75" hidden="false" customHeight="true" outlineLevel="0" collapsed="false">
      <c r="A63" s="10" t="s">
        <v>62</v>
      </c>
      <c r="B63" s="19" t="e">
        <f aca="false">гор!B63+днепр!B63+#REF!+#REF!+#REF!+#REF!+#REF!+#REF!+#REF!+#REF!</f>
        <v>#REF!</v>
      </c>
      <c r="C63" s="19" t="e">
        <f aca="false">гор!C63+днепр!C63+#REF!+#REF!+#REF!+#REF!+#REF!+#REF!+#REF!+#REF!</f>
        <v>#REF!</v>
      </c>
      <c r="D63" s="19" t="e">
        <f aca="false">C63/B63*100</f>
        <v>#REF!</v>
      </c>
      <c r="E63" s="19" t="e">
        <f aca="false">гор!E63+днепр!H63+#REF!+#REF!+#REF!+#REF!+#REF!+#REF!+#REF!+#REF!</f>
        <v>#REF!</v>
      </c>
      <c r="F63" s="19" t="e">
        <f aca="false">E63/C63*100</f>
        <v>#REF!</v>
      </c>
      <c r="G63" s="20" t="e">
        <f aca="false">гор!G63+днепр!G63+#REF!+#REF!+#REF!+#REF!+#REF!+#REF!+#REF!+#REF!</f>
        <v>#REF!</v>
      </c>
      <c r="H63" s="19" t="e">
        <f aca="false">G63/E63*100</f>
        <v>#REF!</v>
      </c>
      <c r="I63" s="38" t="n">
        <v>2.64</v>
      </c>
      <c r="J63" s="19" t="n">
        <v>112.340425531915</v>
      </c>
      <c r="K63" s="38" t="n">
        <v>2.98</v>
      </c>
      <c r="L63" s="20" t="n">
        <v>112.878787878788</v>
      </c>
    </row>
    <row r="64" customFormat="false" ht="18.75" hidden="false" customHeight="true" outlineLevel="0" collapsed="false">
      <c r="A64" s="10" t="s">
        <v>63</v>
      </c>
      <c r="B64" s="19" t="e">
        <f aca="false">гор!B64+днепр!B64+#REF!+#REF!+#REF!+#REF!+#REF!+#REF!+#REF!+#REF!</f>
        <v>#REF!</v>
      </c>
      <c r="C64" s="19" t="e">
        <f aca="false">гор!C64+днепр!C64+#REF!+#REF!+#REF!+#REF!+#REF!+#REF!+#REF!+#REF!</f>
        <v>#REF!</v>
      </c>
      <c r="D64" s="19" t="e">
        <f aca="false">C64/B64*100</f>
        <v>#REF!</v>
      </c>
      <c r="E64" s="19" t="e">
        <f aca="false">гор!E64+днепр!H64+#REF!+#REF!+#REF!+#REF!+#REF!+#REF!+#REF!+#REF!</f>
        <v>#REF!</v>
      </c>
      <c r="F64" s="19" t="e">
        <f aca="false">E64/C64*100</f>
        <v>#REF!</v>
      </c>
      <c r="G64" s="20" t="e">
        <f aca="false">гор!G64+днепр!G64+#REF!+#REF!+#REF!+#REF!+#REF!+#REF!+#REF!+#REF!</f>
        <v>#REF!</v>
      </c>
      <c r="H64" s="19" t="e">
        <f aca="false">G64/E64*100</f>
        <v>#REF!</v>
      </c>
      <c r="I64" s="20" t="n">
        <v>97.1</v>
      </c>
      <c r="J64" s="19" t="n">
        <v>101.569037656904</v>
      </c>
      <c r="K64" s="20" t="n">
        <v>98.8</v>
      </c>
      <c r="L64" s="20" t="n">
        <v>101.750772399588</v>
      </c>
    </row>
    <row r="65" customFormat="false" ht="30.75" hidden="false" customHeight="true" outlineLevel="0" collapsed="false">
      <c r="A65" s="10" t="s">
        <v>64</v>
      </c>
      <c r="B65" s="16" t="e">
        <f aca="false">гор!B65+днепр!D65+#REF!+#REF!+#REF!+#REF!+#REF!+#REF!+#REF!+#REF!</f>
        <v>#DIV/0!</v>
      </c>
      <c r="C65" s="16" t="e">
        <f aca="false">гор!C65+днепр!F65+#REF!+#REF!+#REF!+#REF!+#REF!+#REF!+#REF!+роговск!D35</f>
        <v>#DIV/0!</v>
      </c>
      <c r="D65" s="12"/>
      <c r="E65" s="16" t="e">
        <f aca="false">гор!E65+днепр!H65+#REF!+#REF!+#REF!+#REF!+#REF!+#REF!+#REF!+роговск!F35</f>
        <v>#REF!</v>
      </c>
      <c r="F65" s="12"/>
      <c r="G65" s="9"/>
      <c r="H65" s="12" t="e">
        <f aca="false">G65/E65*100</f>
        <v>#REF!</v>
      </c>
      <c r="I65" s="9"/>
      <c r="J65" s="12" t="e">
        <f aca="false">I65/G65*100</f>
        <v>#DIV/0!</v>
      </c>
      <c r="K65" s="9"/>
      <c r="L65" s="9"/>
    </row>
    <row r="66" customFormat="false" ht="30.75" hidden="false" customHeight="true" outlineLevel="0" collapsed="false">
      <c r="A66" s="39" t="s">
        <v>65</v>
      </c>
      <c r="B66" s="16" t="e">
        <f aca="false">гор!B66+днепр!D66+#REF!+#REF!+#REF!+#REF!+#REF!+#REF!+#REF!+#REF!</f>
        <v>#DIV/0!</v>
      </c>
      <c r="C66" s="16" t="e">
        <f aca="false">гор!C66+днепр!F66+#REF!+#REF!+#REF!+#REF!+#REF!+#REF!+#REF!+роговск!D36</f>
        <v>#DIV/0!</v>
      </c>
      <c r="D66" s="12" t="e">
        <f aca="false">C66/B66*100</f>
        <v>#DIV/0!</v>
      </c>
      <c r="E66" s="16" t="e">
        <f aca="false">гор!E66+днепр!H66+#REF!+#REF!+#REF!+#REF!+#REF!+#REF!+#REF!+роговск!F36</f>
        <v>#REF!</v>
      </c>
      <c r="F66" s="12" t="e">
        <f aca="false">E66/C66*100</f>
        <v>#REF!</v>
      </c>
      <c r="G66" s="9"/>
      <c r="H66" s="12" t="e">
        <f aca="false">G66/E66*100</f>
        <v>#REF!</v>
      </c>
      <c r="I66" s="9"/>
      <c r="J66" s="12" t="e">
        <f aca="false">I66/G66*100</f>
        <v>#DIV/0!</v>
      </c>
      <c r="K66" s="9"/>
      <c r="L66" s="9"/>
    </row>
    <row r="67" customFormat="false" ht="31.5" hidden="false" customHeight="false" outlineLevel="0" collapsed="false">
      <c r="A67" s="10" t="s">
        <v>66</v>
      </c>
      <c r="B67" s="16" t="e">
        <f aca="false">гор!B67+днепр!D67+#REF!+#REF!+#REF!+#REF!+#REF!+#REF!+#REF!+#REF!</f>
        <v>#DIV/0!</v>
      </c>
      <c r="C67" s="16" t="e">
        <f aca="false">гор!C67+днепр!F67+#REF!+#REF!+#REF!+#REF!+#REF!+#REF!+#REF!+роговск!D37</f>
        <v>#DIV/0!</v>
      </c>
      <c r="D67" s="12" t="e">
        <f aca="false">C67/B67*100</f>
        <v>#DIV/0!</v>
      </c>
      <c r="E67" s="16" t="e">
        <f aca="false">гор!E67+днепр!H67+#REF!+#REF!+#REF!+#REF!+#REF!+#REF!+#REF!+роговск!F37</f>
        <v>#REF!</v>
      </c>
      <c r="F67" s="12" t="e">
        <f aca="false">E67/C67*100</f>
        <v>#REF!</v>
      </c>
      <c r="G67" s="9"/>
      <c r="H67" s="12" t="e">
        <f aca="false">G67/E67*100</f>
        <v>#REF!</v>
      </c>
      <c r="I67" s="9"/>
      <c r="J67" s="12" t="e">
        <f aca="false">I67/G67*100</f>
        <v>#DIV/0!</v>
      </c>
      <c r="K67" s="9"/>
      <c r="L67" s="9"/>
    </row>
    <row r="68" customFormat="false" ht="38.25" hidden="false" customHeight="true" outlineLevel="0" collapsed="false">
      <c r="A68" s="40" t="s">
        <v>67</v>
      </c>
      <c r="B68" s="41"/>
      <c r="C68" s="41"/>
      <c r="D68" s="12"/>
      <c r="E68" s="41"/>
      <c r="F68" s="12"/>
      <c r="G68" s="9"/>
      <c r="H68" s="12" t="e">
        <f aca="false">G68/E68*100</f>
        <v>#DIV/0!</v>
      </c>
      <c r="I68" s="9"/>
      <c r="J68" s="12" t="e">
        <f aca="false">I68/G68*100</f>
        <v>#DIV/0!</v>
      </c>
      <c r="K68" s="9"/>
      <c r="L68" s="9"/>
    </row>
    <row r="69" customFormat="false" ht="31.5" hidden="false" customHeight="false" outlineLevel="0" collapsed="false">
      <c r="A69" s="10" t="s">
        <v>68</v>
      </c>
      <c r="B69" s="16" t="e">
        <f aca="false">гор!B69+днепр!D69+#REF!+#REF!+#REF!+#REF!+#REF!+#REF!+#REF!+#REF!</f>
        <v>#DIV/0!</v>
      </c>
      <c r="C69" s="16" t="e">
        <f aca="false">гор!C69+днепр!F69+#REF!+#REF!+#REF!+#REF!+#REF!+#REF!+#REF!+роговск!D39</f>
        <v>#DIV/0!</v>
      </c>
      <c r="D69" s="12" t="e">
        <f aca="false">C69/B69*100</f>
        <v>#DIV/0!</v>
      </c>
      <c r="E69" s="16" t="e">
        <f aca="false">гор!E69+днепр!H69+#REF!+#REF!+#REF!+#REF!+#REF!+#REF!+#REF!+роговск!F39</f>
        <v>#REF!</v>
      </c>
      <c r="F69" s="12" t="e">
        <f aca="false">E69/C69*100</f>
        <v>#REF!</v>
      </c>
      <c r="G69" s="9"/>
      <c r="H69" s="12" t="e">
        <f aca="false">G69/E69*100</f>
        <v>#REF!</v>
      </c>
      <c r="I69" s="9"/>
      <c r="J69" s="12" t="e">
        <f aca="false">I69/G69*100</f>
        <v>#DIV/0!</v>
      </c>
      <c r="K69" s="9"/>
      <c r="L69" s="9"/>
    </row>
    <row r="70" customFormat="false" ht="15.75" hidden="false" customHeight="false" outlineLevel="0" collapsed="false">
      <c r="A70" s="10" t="s">
        <v>69</v>
      </c>
      <c r="B70" s="16" t="e">
        <f aca="false">гор!B70+днепр!D70+#REF!+#REF!+#REF!+#REF!+#REF!+#REF!+#REF!+#REF!</f>
        <v>#DIV/0!</v>
      </c>
      <c r="C70" s="16" t="e">
        <f aca="false">гор!C70+днепр!F70+#REF!+#REF!+#REF!+#REF!+#REF!+#REF!+#REF!+роговск!D40</f>
        <v>#DIV/0!</v>
      </c>
      <c r="D70" s="12" t="e">
        <f aca="false">C70/B70*100</f>
        <v>#DIV/0!</v>
      </c>
      <c r="E70" s="16" t="e">
        <f aca="false">гор!E70+днепр!H70+#REF!+#REF!+#REF!+#REF!+#REF!+#REF!+#REF!+роговск!F40</f>
        <v>#REF!</v>
      </c>
      <c r="F70" s="12" t="e">
        <f aca="false">E70/C70*100</f>
        <v>#REF!</v>
      </c>
      <c r="G70" s="9"/>
      <c r="H70" s="12" t="e">
        <f aca="false">G70/E70*100</f>
        <v>#REF!</v>
      </c>
      <c r="I70" s="9"/>
      <c r="J70" s="12" t="e">
        <f aca="false">I70/G70*100</f>
        <v>#DIV/0!</v>
      </c>
      <c r="K70" s="9"/>
      <c r="L70" s="9"/>
    </row>
    <row r="71" customFormat="false" ht="15.75" hidden="false" customHeight="false" outlineLevel="0" collapsed="false">
      <c r="A71" s="10" t="s">
        <v>70</v>
      </c>
      <c r="B71" s="16" t="e">
        <f aca="false">гор!B71+днепр!D71+#REF!+#REF!+#REF!+#REF!+#REF!+#REF!+#REF!+#REF!</f>
        <v>#DIV/0!</v>
      </c>
      <c r="C71" s="16" t="e">
        <f aca="false">гор!C71+днепр!F71+#REF!+#REF!+#REF!+#REF!+#REF!+#REF!+#REF!+роговск!D42</f>
        <v>#DIV/0!</v>
      </c>
      <c r="D71" s="12" t="e">
        <f aca="false">C71/B71*100</f>
        <v>#DIV/0!</v>
      </c>
      <c r="E71" s="16" t="e">
        <f aca="false">гор!E71+днепр!H71+#REF!+#REF!+#REF!+#REF!+#REF!+#REF!+#REF!+роговск!F42</f>
        <v>#REF!</v>
      </c>
      <c r="F71" s="12" t="e">
        <f aca="false">E71/C71*100</f>
        <v>#REF!</v>
      </c>
      <c r="G71" s="9"/>
      <c r="H71" s="12" t="e">
        <f aca="false">G71/E71*100</f>
        <v>#REF!</v>
      </c>
      <c r="I71" s="9"/>
      <c r="J71" s="12" t="e">
        <f aca="false">I71/G71*100</f>
        <v>#DIV/0!</v>
      </c>
      <c r="K71" s="9"/>
      <c r="L71" s="9"/>
    </row>
    <row r="72" customFormat="false" ht="19.5" hidden="false" customHeight="true" outlineLevel="0" collapsed="false">
      <c r="A72" s="42" t="s">
        <v>69</v>
      </c>
      <c r="B72" s="16" t="e">
        <f aca="false">гор!B72+днепр!D72+#REF!+#REF!+#REF!+#REF!+#REF!+#REF!+#REF!+#REF!</f>
        <v>#DIV/0!</v>
      </c>
      <c r="C72" s="16" t="e">
        <f aca="false">гор!C72+днепр!F72+#REF!+#REF!+#REF!+#REF!+#REF!+#REF!+#REF!+роговск!D43</f>
        <v>#DIV/0!</v>
      </c>
      <c r="D72" s="12" t="e">
        <f aca="false">C72/B72*100</f>
        <v>#DIV/0!</v>
      </c>
      <c r="E72" s="16" t="e">
        <f aca="false">гор!E72+днепр!H72+#REF!+#REF!+#REF!+#REF!+#REF!+#REF!+#REF!+роговск!F43</f>
        <v>#REF!</v>
      </c>
      <c r="F72" s="12" t="e">
        <f aca="false">E72/C72*100</f>
        <v>#REF!</v>
      </c>
      <c r="G72" s="9"/>
      <c r="H72" s="12" t="e">
        <f aca="false">G72/E72*100</f>
        <v>#REF!</v>
      </c>
      <c r="I72" s="9"/>
      <c r="J72" s="12" t="e">
        <f aca="false">I72/G72*100</f>
        <v>#DIV/0!</v>
      </c>
      <c r="K72" s="9"/>
      <c r="L72" s="9"/>
    </row>
    <row r="73" customFormat="false" ht="18.75" hidden="false" customHeight="true" outlineLevel="0" collapsed="false">
      <c r="A73" s="10" t="s">
        <v>71</v>
      </c>
      <c r="B73" s="16" t="e">
        <f aca="false">гор!B73+днепр!D73+#REF!+#REF!+#REF!+#REF!+#REF!+#REF!+#REF!+#REF!</f>
        <v>#DIV/0!</v>
      </c>
      <c r="C73" s="16" t="e">
        <f aca="false">гор!C73+днепр!F73+#REF!+#REF!+#REF!+#REF!+#REF!+#REF!+#REF!+роговск!D44</f>
        <v>#DIV/0!</v>
      </c>
      <c r="D73" s="12" t="e">
        <f aca="false">C73/B73*100</f>
        <v>#DIV/0!</v>
      </c>
      <c r="E73" s="16" t="e">
        <f aca="false">гор!E73+днепр!H73+#REF!+#REF!+#REF!+#REF!+#REF!+#REF!+#REF!+роговск!F44</f>
        <v>#REF!</v>
      </c>
      <c r="F73" s="12" t="e">
        <f aca="false">E73/C73*100</f>
        <v>#REF!</v>
      </c>
      <c r="G73" s="9"/>
      <c r="H73" s="12" t="e">
        <f aca="false">G73/E73*100</f>
        <v>#REF!</v>
      </c>
      <c r="I73" s="9"/>
      <c r="J73" s="12" t="e">
        <f aca="false">I73/G73*100</f>
        <v>#DIV/0!</v>
      </c>
      <c r="K73" s="9"/>
      <c r="L73" s="9"/>
    </row>
    <row r="74" customFormat="false" ht="15.75" hidden="false" customHeight="false" outlineLevel="0" collapsed="false">
      <c r="A74" s="10" t="s">
        <v>69</v>
      </c>
      <c r="B74" s="16" t="e">
        <f aca="false">гор!B74+днепр!D74+#REF!+#REF!+#REF!+#REF!+#REF!+#REF!+#REF!+#REF!</f>
        <v>#DIV/0!</v>
      </c>
      <c r="C74" s="16" t="e">
        <f aca="false">гор!C74+днепр!F74+#REF!+#REF!+#REF!+#REF!+#REF!+#REF!+#REF!+роговск!D45</f>
        <v>#DIV/0!</v>
      </c>
      <c r="D74" s="12" t="e">
        <f aca="false">C74/B74*100</f>
        <v>#DIV/0!</v>
      </c>
      <c r="E74" s="16" t="e">
        <f aca="false">гор!E74+днепр!H74+#REF!+#REF!+#REF!+#REF!+#REF!+#REF!+#REF!+роговск!F45</f>
        <v>#REF!</v>
      </c>
      <c r="F74" s="12" t="e">
        <f aca="false">E74/C74*100</f>
        <v>#REF!</v>
      </c>
      <c r="G74" s="9"/>
      <c r="H74" s="12" t="e">
        <f aca="false">G74/E74*100</f>
        <v>#REF!</v>
      </c>
      <c r="I74" s="9"/>
      <c r="J74" s="12" t="e">
        <f aca="false">I74/G74*100</f>
        <v>#DIV/0!</v>
      </c>
      <c r="K74" s="9"/>
      <c r="L74" s="9"/>
    </row>
    <row r="75" customFormat="false" ht="14.25" hidden="false" customHeight="true" outlineLevel="0" collapsed="false">
      <c r="A75" s="10" t="s">
        <v>72</v>
      </c>
      <c r="B75" s="16" t="e">
        <f aca="false">гор!B75+днепр!D75+#REF!+#REF!+#REF!+#REF!+#REF!+#REF!+#REF!+#REF!</f>
        <v>#DIV/0!</v>
      </c>
      <c r="C75" s="16" t="e">
        <f aca="false">гор!C75+днепр!F75+#REF!+#REF!+#REF!+#REF!+#REF!+#REF!+#REF!+роговск!D47</f>
        <v>#DIV/0!</v>
      </c>
      <c r="D75" s="12" t="e">
        <f aca="false">C75/B75*100</f>
        <v>#DIV/0!</v>
      </c>
      <c r="E75" s="16" t="e">
        <f aca="false">гор!E75+днепр!H75+#REF!+#REF!+#REF!+#REF!+#REF!+#REF!+#REF!+роговск!F47</f>
        <v>#REF!</v>
      </c>
      <c r="F75" s="12" t="e">
        <f aca="false">E75/C75*100</f>
        <v>#REF!</v>
      </c>
      <c r="G75" s="9"/>
      <c r="H75" s="12" t="e">
        <f aca="false">G75/E75*100</f>
        <v>#REF!</v>
      </c>
      <c r="I75" s="9"/>
      <c r="J75" s="12" t="e">
        <f aca="false">I75/G75*100</f>
        <v>#DIV/0!</v>
      </c>
      <c r="K75" s="9"/>
      <c r="L75" s="9"/>
    </row>
    <row r="76" customFormat="false" ht="15.75" hidden="false" customHeight="false" outlineLevel="0" collapsed="false">
      <c r="A76" s="10" t="s">
        <v>69</v>
      </c>
      <c r="B76" s="16" t="e">
        <f aca="false">гор!B76+днепр!D76+#REF!+#REF!+#REF!+#REF!+#REF!+#REF!+#REF!+#REF!</f>
        <v>#DIV/0!</v>
      </c>
      <c r="C76" s="16" t="e">
        <f aca="false">гор!C76+днепр!F76+#REF!+#REF!+#REF!+#REF!+#REF!+#REF!+#REF!+#REF!</f>
        <v>#DIV/0!</v>
      </c>
      <c r="D76" s="12" t="e">
        <f aca="false">C76/B76*100</f>
        <v>#DIV/0!</v>
      </c>
      <c r="E76" s="16" t="e">
        <f aca="false">гор!E76+днепр!H76+#REF!+#REF!+#REF!+#REF!+#REF!+#REF!+#REF!+#REF!</f>
        <v>#REF!</v>
      </c>
      <c r="F76" s="12" t="e">
        <f aca="false">E76/C76*100</f>
        <v>#REF!</v>
      </c>
      <c r="G76" s="9"/>
      <c r="H76" s="12" t="e">
        <f aca="false">G76/E76*100</f>
        <v>#REF!</v>
      </c>
      <c r="I76" s="9"/>
      <c r="J76" s="12" t="e">
        <f aca="false">I76/G76*100</f>
        <v>#DIV/0!</v>
      </c>
      <c r="K76" s="9"/>
      <c r="L76" s="9"/>
    </row>
    <row r="77" customFormat="false" ht="15.75" hidden="false" customHeight="false" outlineLevel="0" collapsed="false">
      <c r="A77" s="10" t="s">
        <v>73</v>
      </c>
      <c r="B77" s="16" t="e">
        <f aca="false">гор!B77+днепр!D77+#REF!+#REF!+#REF!+#REF!+#REF!+#REF!+#REF!+#REF!</f>
        <v>#DIV/0!</v>
      </c>
      <c r="C77" s="16" t="e">
        <f aca="false">гор!C77+днепр!F77+#REF!+#REF!+#REF!+#REF!+#REF!+#REF!+#REF!+роговск!D48</f>
        <v>#DIV/0!</v>
      </c>
      <c r="D77" s="12" t="e">
        <f aca="false">C77/B77*100</f>
        <v>#DIV/0!</v>
      </c>
      <c r="E77" s="16" t="e">
        <f aca="false">гор!E77+днепр!H77+#REF!+#REF!+#REF!+#REF!+#REF!+#REF!+#REF!+роговск!F48</f>
        <v>#REF!</v>
      </c>
      <c r="F77" s="12" t="e">
        <f aca="false">E77/C77*100</f>
        <v>#REF!</v>
      </c>
      <c r="G77" s="9"/>
      <c r="H77" s="12" t="e">
        <f aca="false">G77/E77*100</f>
        <v>#REF!</v>
      </c>
      <c r="I77" s="9"/>
      <c r="J77" s="12" t="e">
        <f aca="false">I77/G77*100</f>
        <v>#DIV/0!</v>
      </c>
      <c r="K77" s="9"/>
      <c r="L77" s="9"/>
    </row>
    <row r="78" customFormat="false" ht="15.75" hidden="false" customHeight="false" outlineLevel="0" collapsed="false">
      <c r="A78" s="10" t="s">
        <v>74</v>
      </c>
      <c r="B78" s="16" t="e">
        <f aca="false">гор!B78+днепр!D78+#REF!+#REF!+#REF!+#REF!+#REF!+#REF!+#REF!+#REF!</f>
        <v>#DIV/0!</v>
      </c>
      <c r="C78" s="16" t="e">
        <f aca="false">гор!C78+днепр!F78+#REF!+#REF!+#REF!+#REF!+#REF!+#REF!+#REF!+роговск!D49</f>
        <v>#DIV/0!</v>
      </c>
      <c r="D78" s="12" t="e">
        <f aca="false">C78/B78*100</f>
        <v>#DIV/0!</v>
      </c>
      <c r="E78" s="16" t="e">
        <f aca="false">гор!E78+днепр!H78+#REF!+#REF!+#REF!+#REF!+#REF!+#REF!+#REF!+роговск!F49</f>
        <v>#REF!</v>
      </c>
      <c r="F78" s="12" t="e">
        <f aca="false">E78/C78*100</f>
        <v>#REF!</v>
      </c>
      <c r="G78" s="9"/>
      <c r="H78" s="12" t="e">
        <f aca="false">G78/E78*100</f>
        <v>#REF!</v>
      </c>
      <c r="I78" s="9"/>
      <c r="J78" s="12" t="e">
        <f aca="false">I78/G78*100</f>
        <v>#DIV/0!</v>
      </c>
      <c r="K78" s="9"/>
      <c r="L78" s="9"/>
    </row>
    <row r="79" customFormat="false" ht="15.75" hidden="false" customHeight="false" outlineLevel="0" collapsed="false">
      <c r="A79" s="10" t="s">
        <v>75</v>
      </c>
      <c r="B79" s="16" t="e">
        <f aca="false">гор!B79+днепр!D79+#REF!+#REF!+#REF!+#REF!+#REF!+#REF!+#REF!+#REF!</f>
        <v>#DIV/0!</v>
      </c>
      <c r="C79" s="16" t="e">
        <f aca="false">гор!C79+днепр!F79+#REF!+#REF!+#REF!+#REF!+#REF!+#REF!+#REF!+роговск!D50</f>
        <v>#DIV/0!</v>
      </c>
      <c r="D79" s="12" t="e">
        <f aca="false">C79/B79*100</f>
        <v>#DIV/0!</v>
      </c>
      <c r="E79" s="16" t="e">
        <f aca="false">гор!E79+днепр!H79+#REF!+#REF!+#REF!+#REF!+#REF!+#REF!+#REF!+роговск!F50</f>
        <v>#REF!</v>
      </c>
      <c r="F79" s="12" t="e">
        <f aca="false">E79/C79*100</f>
        <v>#REF!</v>
      </c>
      <c r="G79" s="9"/>
      <c r="H79" s="12" t="e">
        <f aca="false">G79/E79*100</f>
        <v>#REF!</v>
      </c>
      <c r="I79" s="9"/>
      <c r="J79" s="12" t="e">
        <f aca="false">I79/G79*100</f>
        <v>#DIV/0!</v>
      </c>
      <c r="K79" s="9"/>
      <c r="L79" s="9"/>
    </row>
    <row r="80" customFormat="false" ht="15.75" hidden="false" customHeight="false" outlineLevel="0" collapsed="false">
      <c r="A80" s="10" t="s">
        <v>76</v>
      </c>
      <c r="B80" s="16" t="e">
        <f aca="false">гор!B80+днепр!D80+#REF!+#REF!+#REF!+#REF!+#REF!+#REF!+#REF!+#REF!</f>
        <v>#DIV/0!</v>
      </c>
      <c r="C80" s="16" t="e">
        <f aca="false">гор!C80+днепр!F80+#REF!+#REF!+#REF!+#REF!+#REF!+#REF!+#REF!+#REF!</f>
        <v>#DIV/0!</v>
      </c>
      <c r="D80" s="12" t="e">
        <f aca="false">C80/B80*100</f>
        <v>#DIV/0!</v>
      </c>
      <c r="E80" s="16" t="e">
        <f aca="false">гор!E80+днепр!H80+#REF!+#REF!+#REF!+#REF!+#REF!+#REF!+#REF!+#REF!</f>
        <v>#REF!</v>
      </c>
      <c r="F80" s="12" t="e">
        <f aca="false">E80/C80*100</f>
        <v>#REF!</v>
      </c>
      <c r="G80" s="9"/>
      <c r="H80" s="12" t="e">
        <f aca="false">G80/E80*100</f>
        <v>#REF!</v>
      </c>
      <c r="I80" s="9"/>
      <c r="J80" s="12" t="e">
        <f aca="false">I80/G80*100</f>
        <v>#DIV/0!</v>
      </c>
      <c r="K80" s="9"/>
      <c r="L80" s="9"/>
    </row>
    <row r="81" customFormat="false" ht="22.5" hidden="false" customHeight="true" outlineLevel="0" collapsed="false">
      <c r="A81" s="10" t="s">
        <v>77</v>
      </c>
      <c r="B81" s="16" t="e">
        <f aca="false">гор!B81+днепр!D81+#REF!+#REF!+#REF!+#REF!+#REF!+#REF!+#REF!+#REF!</f>
        <v>#DIV/0!</v>
      </c>
      <c r="C81" s="16" t="e">
        <f aca="false">гор!C81+днепр!F81+#REF!+#REF!+#REF!+#REF!+#REF!+#REF!+#REF!+роговск!D51</f>
        <v>#DIV/0!</v>
      </c>
      <c r="D81" s="12" t="e">
        <f aca="false">C81/B81*100</f>
        <v>#DIV/0!</v>
      </c>
      <c r="E81" s="16" t="e">
        <f aca="false">гор!E81+днепр!H81+#REF!+#REF!+#REF!+#REF!+#REF!+#REF!+#REF!+роговск!F51</f>
        <v>#REF!</v>
      </c>
      <c r="F81" s="12" t="e">
        <f aca="false">E81/C81*100</f>
        <v>#REF!</v>
      </c>
      <c r="G81" s="9"/>
      <c r="H81" s="12" t="e">
        <f aca="false">G81/E81*100</f>
        <v>#REF!</v>
      </c>
      <c r="I81" s="9"/>
      <c r="J81" s="12" t="e">
        <f aca="false">I81/G81*100</f>
        <v>#DIV/0!</v>
      </c>
      <c r="K81" s="9"/>
      <c r="L81" s="9"/>
    </row>
    <row r="82" customFormat="false" ht="15.75" hidden="false" customHeight="false" outlineLevel="0" collapsed="false">
      <c r="A82" s="10" t="s">
        <v>74</v>
      </c>
      <c r="B82" s="16" t="e">
        <f aca="false">гор!B82+днепр!D82+#REF!+#REF!+#REF!+#REF!+#REF!+#REF!+#REF!+#REF!</f>
        <v>#DIV/0!</v>
      </c>
      <c r="C82" s="16" t="e">
        <f aca="false">гор!C82+днепр!F82+#REF!+#REF!+#REF!+#REF!+#REF!+#REF!+#REF!+роговск!D52</f>
        <v>#DIV/0!</v>
      </c>
      <c r="D82" s="12" t="e">
        <f aca="false">C82/B82*100</f>
        <v>#DIV/0!</v>
      </c>
      <c r="E82" s="16" t="e">
        <f aca="false">гор!E82+днепр!H82+#REF!+#REF!+#REF!+#REF!+#REF!+#REF!+#REF!+роговск!F52</f>
        <v>#REF!</v>
      </c>
      <c r="F82" s="12" t="e">
        <f aca="false">E82/C82*100</f>
        <v>#REF!</v>
      </c>
      <c r="G82" s="9"/>
      <c r="H82" s="12" t="e">
        <f aca="false">G82/E82*100</f>
        <v>#REF!</v>
      </c>
      <c r="I82" s="9"/>
      <c r="J82" s="12" t="e">
        <f aca="false">I82/G82*100</f>
        <v>#DIV/0!</v>
      </c>
      <c r="K82" s="9"/>
      <c r="L82" s="9"/>
    </row>
    <row r="83" customFormat="false" ht="31.5" hidden="false" customHeight="false" outlineLevel="0" collapsed="false">
      <c r="A83" s="10" t="s">
        <v>78</v>
      </c>
      <c r="B83" s="16" t="e">
        <f aca="false">гор!B83+днепр!D83+#REF!+#REF!+#REF!+#REF!+#REF!+#REF!+#REF!+#REF!</f>
        <v>#DIV/0!</v>
      </c>
      <c r="C83" s="16" t="e">
        <f aca="false">гор!C83+днепр!F83+#REF!+#REF!+#REF!+#REF!+#REF!+#REF!+#REF!+роговск!D54</f>
        <v>#DIV/0!</v>
      </c>
      <c r="D83" s="12" t="e">
        <f aca="false">C83/B83*100</f>
        <v>#DIV/0!</v>
      </c>
      <c r="E83" s="16" t="e">
        <f aca="false">гор!E83+днепр!H83+#REF!+#REF!+#REF!+#REF!+#REF!+#REF!+#REF!+роговск!F54</f>
        <v>#REF!</v>
      </c>
      <c r="F83" s="12" t="e">
        <f aca="false">E83/C83*100</f>
        <v>#REF!</v>
      </c>
      <c r="G83" s="9"/>
      <c r="H83" s="12" t="e">
        <f aca="false">G83/E83*100</f>
        <v>#REF!</v>
      </c>
      <c r="I83" s="9"/>
      <c r="J83" s="12" t="e">
        <f aca="false">I83/G83*100</f>
        <v>#DIV/0!</v>
      </c>
      <c r="K83" s="9"/>
      <c r="L83" s="9"/>
    </row>
    <row r="84" customFormat="false" ht="28.5" hidden="false" customHeight="true" outlineLevel="0" collapsed="false">
      <c r="A84" s="10" t="s">
        <v>79</v>
      </c>
      <c r="B84" s="16" t="e">
        <f aca="false">гор!B84+днепр!D84+#REF!+#REF!+#REF!+#REF!+#REF!+#REF!+#REF!+#REF!</f>
        <v>#DIV/0!</v>
      </c>
      <c r="C84" s="16" t="e">
        <f aca="false">гор!C84+днепр!F84+#REF!+#REF!+#REF!+#REF!+#REF!+#REF!+#REF!+роговск!D55</f>
        <v>#DIV/0!</v>
      </c>
      <c r="D84" s="12" t="e">
        <f aca="false">C84/B84*100</f>
        <v>#DIV/0!</v>
      </c>
      <c r="E84" s="16" t="e">
        <f aca="false">гор!E84+днепр!H84+#REF!+#REF!+#REF!+#REF!+#REF!+#REF!+#REF!+роговск!F55</f>
        <v>#REF!</v>
      </c>
      <c r="F84" s="12" t="e">
        <f aca="false">E84/C84*100</f>
        <v>#REF!</v>
      </c>
      <c r="G84" s="9"/>
      <c r="H84" s="12" t="e">
        <f aca="false">G84/E84*100</f>
        <v>#REF!</v>
      </c>
      <c r="I84" s="9"/>
      <c r="J84" s="12" t="e">
        <f aca="false">I84/G84*100</f>
        <v>#DIV/0!</v>
      </c>
      <c r="K84" s="9"/>
      <c r="L84" s="9"/>
    </row>
    <row r="85" customFormat="false" ht="21" hidden="false" customHeight="true" outlineLevel="0" collapsed="false">
      <c r="A85" s="10" t="s">
        <v>74</v>
      </c>
      <c r="B85" s="16" t="e">
        <f aca="false">гор!B85+днепр!D85+#REF!+#REF!+#REF!+#REF!+#REF!+#REF!+#REF!+#REF!</f>
        <v>#DIV/0!</v>
      </c>
      <c r="C85" s="16" t="e">
        <f aca="false">гор!C85+днепр!F85+#REF!+#REF!+#REF!+#REF!+#REF!+#REF!+#REF!+#REF!</f>
        <v>#DIV/0!</v>
      </c>
      <c r="D85" s="12" t="e">
        <f aca="false">C85/B85*100</f>
        <v>#DIV/0!</v>
      </c>
      <c r="E85" s="16" t="e">
        <f aca="false">гор!E85+днепр!H85+#REF!+#REF!+#REF!+#REF!+#REF!+#REF!+#REF!+#REF!</f>
        <v>#REF!</v>
      </c>
      <c r="F85" s="12" t="e">
        <f aca="false">E85/C85*100</f>
        <v>#REF!</v>
      </c>
      <c r="G85" s="9"/>
      <c r="H85" s="12" t="e">
        <f aca="false">G85/E85*100</f>
        <v>#REF!</v>
      </c>
      <c r="I85" s="9"/>
      <c r="J85" s="12" t="e">
        <f aca="false">I85/G85*100</f>
        <v>#DIV/0!</v>
      </c>
      <c r="K85" s="9"/>
      <c r="L85" s="9"/>
    </row>
    <row r="86" customFormat="false" ht="15.75" hidden="false" customHeight="false" outlineLevel="0" collapsed="false">
      <c r="A86" s="10" t="s">
        <v>75</v>
      </c>
      <c r="B86" s="16" t="e">
        <f aca="false">гор!B86+днепр!D86+#REF!+#REF!+#REF!+#REF!+#REF!+#REF!+#REF!+#REF!</f>
        <v>#DIV/0!</v>
      </c>
      <c r="C86" s="16" t="e">
        <f aca="false">гор!C86+днепр!F86+#REF!+#REF!+#REF!+#REF!+#REF!+#REF!+#REF!+роговск!D56</f>
        <v>#DIV/0!</v>
      </c>
      <c r="D86" s="12" t="e">
        <f aca="false">C86/B86*100</f>
        <v>#DIV/0!</v>
      </c>
      <c r="E86" s="16" t="e">
        <f aca="false">гор!E86+днепр!H86+#REF!+#REF!+#REF!+#REF!+#REF!+#REF!+#REF!+роговск!F56</f>
        <v>#REF!</v>
      </c>
      <c r="F86" s="12" t="e">
        <f aca="false">E86/C86*100</f>
        <v>#REF!</v>
      </c>
      <c r="G86" s="9"/>
      <c r="H86" s="12" t="e">
        <f aca="false">G86/E86*100</f>
        <v>#REF!</v>
      </c>
      <c r="I86" s="9"/>
      <c r="J86" s="12" t="e">
        <f aca="false">I86/G86*100</f>
        <v>#DIV/0!</v>
      </c>
      <c r="K86" s="9"/>
      <c r="L86" s="9"/>
    </row>
    <row r="87" customFormat="false" ht="15.75" hidden="false" customHeight="false" outlineLevel="0" collapsed="false">
      <c r="A87" s="10" t="s">
        <v>76</v>
      </c>
      <c r="B87" s="16" t="e">
        <f aca="false">гор!B87+днепр!D87+#REF!+#REF!+#REF!+#REF!+#REF!+#REF!+#REF!+#REF!</f>
        <v>#DIV/0!</v>
      </c>
      <c r="C87" s="16" t="e">
        <f aca="false">гор!C87+днепр!F87+#REF!+#REF!+#REF!+#REF!+#REF!+#REF!+#REF!+роговск!D57</f>
        <v>#DIV/0!</v>
      </c>
      <c r="D87" s="12" t="e">
        <f aca="false">C87/B87*100</f>
        <v>#DIV/0!</v>
      </c>
      <c r="E87" s="16" t="e">
        <f aca="false">гор!E87+днепр!H87+#REF!+#REF!+#REF!+#REF!+#REF!+#REF!+#REF!+роговск!F57</f>
        <v>#REF!</v>
      </c>
      <c r="F87" s="12" t="e">
        <f aca="false">E87/C87*100</f>
        <v>#REF!</v>
      </c>
      <c r="G87" s="9"/>
      <c r="H87" s="12" t="e">
        <f aca="false">G87/E87*100</f>
        <v>#REF!</v>
      </c>
      <c r="I87" s="9"/>
      <c r="J87" s="12" t="e">
        <f aca="false">I87/G87*100</f>
        <v>#DIV/0!</v>
      </c>
      <c r="K87" s="9"/>
      <c r="L87" s="9"/>
    </row>
    <row r="88" customFormat="false" ht="29.25" hidden="false" customHeight="true" outlineLevel="0" collapsed="false">
      <c r="A88" s="10" t="s">
        <v>80</v>
      </c>
      <c r="B88" s="16" t="e">
        <f aca="false">гор!B88+днепр!D88+#REF!+#REF!+#REF!+#REF!+#REF!+#REF!+#REF!+#REF!</f>
        <v>#DIV/0!</v>
      </c>
      <c r="C88" s="16" t="e">
        <f aca="false">гор!C88+днепр!F88+#REF!+#REF!+#REF!+#REF!+#REF!+#REF!+#REF!+роговск!D58</f>
        <v>#DIV/0!</v>
      </c>
      <c r="D88" s="12" t="e">
        <f aca="false">C88/B88*100</f>
        <v>#DIV/0!</v>
      </c>
      <c r="E88" s="16" t="e">
        <f aca="false">гор!E88+днепр!H88+#REF!+#REF!+#REF!+#REF!+#REF!+#REF!+#REF!+роговск!F58</f>
        <v>#REF!</v>
      </c>
      <c r="F88" s="12" t="e">
        <f aca="false">E88/C88*100</f>
        <v>#REF!</v>
      </c>
      <c r="G88" s="9"/>
      <c r="H88" s="12" t="e">
        <f aca="false">G88/E88*100</f>
        <v>#REF!</v>
      </c>
      <c r="I88" s="9"/>
      <c r="J88" s="12" t="e">
        <f aca="false">I88/G88*100</f>
        <v>#DIV/0!</v>
      </c>
      <c r="K88" s="9"/>
      <c r="L88" s="9"/>
    </row>
    <row r="89" customFormat="false" ht="31.5" hidden="false" customHeight="false" outlineLevel="0" collapsed="false">
      <c r="A89" s="10" t="s">
        <v>66</v>
      </c>
      <c r="B89" s="16" t="e">
        <f aca="false">гор!B89+днепр!D89+#REF!+#REF!+#REF!+#REF!+#REF!+#REF!+#REF!+#REF!</f>
        <v>#DIV/0!</v>
      </c>
      <c r="C89" s="16" t="e">
        <f aca="false">гор!C89+днепр!F89+#REF!+#REF!+#REF!+#REF!+#REF!+#REF!+#REF!+#REF!</f>
        <v>#DIV/0!</v>
      </c>
      <c r="D89" s="12" t="e">
        <f aca="false">C89/B89*100</f>
        <v>#DIV/0!</v>
      </c>
      <c r="E89" s="16" t="e">
        <f aca="false">гор!E89+днепр!H89+#REF!+#REF!+#REF!+#REF!+#REF!+#REF!+#REF!+#REF!</f>
        <v>#REF!</v>
      </c>
      <c r="F89" s="12" t="e">
        <f aca="false">E89/C89*100</f>
        <v>#REF!</v>
      </c>
      <c r="G89" s="9"/>
      <c r="H89" s="12" t="e">
        <f aca="false">G89/E89*100</f>
        <v>#REF!</v>
      </c>
      <c r="I89" s="9"/>
      <c r="J89" s="12" t="e">
        <f aca="false">I89/G89*100</f>
        <v>#DIV/0!</v>
      </c>
      <c r="K89" s="9"/>
      <c r="L89" s="9"/>
    </row>
    <row r="90" customFormat="false" ht="15.75" hidden="false" customHeight="false" outlineLevel="0" collapsed="false">
      <c r="A90" s="10" t="s">
        <v>75</v>
      </c>
      <c r="B90" s="16" t="e">
        <f aca="false">гор!B90+днепр!D90+#REF!+#REF!+#REF!+#REF!+#REF!+#REF!+#REF!+#REF!</f>
        <v>#DIV/0!</v>
      </c>
      <c r="C90" s="16" t="e">
        <f aca="false">гор!C90+днепр!F90+#REF!+#REF!+#REF!+#REF!+#REF!+#REF!+#REF!+роговск!D59</f>
        <v>#DIV/0!</v>
      </c>
      <c r="D90" s="12" t="e">
        <f aca="false">C90/B90*100</f>
        <v>#DIV/0!</v>
      </c>
      <c r="E90" s="16" t="e">
        <f aca="false">гор!E90+днепр!H90+#REF!+#REF!+#REF!+#REF!+#REF!+#REF!+#REF!+роговск!F59</f>
        <v>#REF!</v>
      </c>
      <c r="F90" s="12" t="e">
        <f aca="false">E90/C90*100</f>
        <v>#REF!</v>
      </c>
      <c r="G90" s="9"/>
      <c r="H90" s="12" t="e">
        <f aca="false">G90/E90*100</f>
        <v>#REF!</v>
      </c>
      <c r="I90" s="9"/>
      <c r="J90" s="12" t="e">
        <f aca="false">I90/G90*100</f>
        <v>#DIV/0!</v>
      </c>
      <c r="K90" s="9"/>
      <c r="L90" s="9"/>
    </row>
    <row r="91" customFormat="false" ht="15.75" hidden="false" customHeight="false" outlineLevel="0" collapsed="false">
      <c r="A91" s="10" t="s">
        <v>76</v>
      </c>
      <c r="B91" s="16" t="e">
        <f aca="false">гор!B91+днепр!D91+#REF!+#REF!+#REF!+#REF!+#REF!+#REF!+#REF!+#REF!</f>
        <v>#DIV/0!</v>
      </c>
      <c r="C91" s="16" t="e">
        <f aca="false">гор!C91+днепр!F91+#REF!+#REF!+#REF!+#REF!+#REF!+#REF!+#REF!+#REF!</f>
        <v>#DIV/0!</v>
      </c>
      <c r="D91" s="12" t="e">
        <f aca="false">C91/B91*100</f>
        <v>#DIV/0!</v>
      </c>
      <c r="E91" s="16" t="e">
        <f aca="false">гор!E91+днепр!H91+#REF!+#REF!+#REF!+#REF!+#REF!+#REF!+#REF!+#REF!</f>
        <v>#REF!</v>
      </c>
      <c r="F91" s="12" t="e">
        <f aca="false">E91/C91*100</f>
        <v>#REF!</v>
      </c>
      <c r="G91" s="9"/>
      <c r="H91" s="12" t="e">
        <f aca="false">G91/E91*100</f>
        <v>#REF!</v>
      </c>
      <c r="I91" s="9"/>
      <c r="J91" s="12" t="e">
        <f aca="false">I91/G91*100</f>
        <v>#DIV/0!</v>
      </c>
      <c r="K91" s="9"/>
      <c r="L91" s="9"/>
    </row>
    <row r="92" customFormat="false" ht="33" hidden="false" customHeight="true" outlineLevel="0" collapsed="false">
      <c r="A92" s="10" t="s">
        <v>81</v>
      </c>
      <c r="B92" s="16" t="e">
        <f aca="false">гор!B92+днепр!D92+#REF!+#REF!+#REF!+#REF!+#REF!+#REF!+#REF!+#REF!</f>
        <v>#DIV/0!</v>
      </c>
      <c r="C92" s="16" t="e">
        <f aca="false">гор!C92+днепр!F92+#REF!+#REF!+#REF!+#REF!+#REF!+#REF!+#REF!+роговск!D61</f>
        <v>#DIV/0!</v>
      </c>
      <c r="D92" s="12" t="e">
        <f aca="false">C92/B92*100</f>
        <v>#DIV/0!</v>
      </c>
      <c r="E92" s="16" t="e">
        <f aca="false">гор!E92+днепр!H92+#REF!+#REF!+#REF!+#REF!+#REF!+#REF!+#REF!+роговск!F61</f>
        <v>#REF!</v>
      </c>
      <c r="F92" s="12" t="e">
        <f aca="false">E92/C92*100</f>
        <v>#REF!</v>
      </c>
      <c r="G92" s="9"/>
      <c r="H92" s="12" t="e">
        <f aca="false">G92/E92*100</f>
        <v>#REF!</v>
      </c>
      <c r="I92" s="9"/>
      <c r="J92" s="12" t="e">
        <f aca="false">I92/G92*100</f>
        <v>#DIV/0!</v>
      </c>
      <c r="K92" s="9"/>
      <c r="L92" s="9"/>
    </row>
    <row r="93" customFormat="false" ht="15.75" hidden="false" customHeight="false" outlineLevel="0" collapsed="false">
      <c r="A93" s="10" t="s">
        <v>74</v>
      </c>
      <c r="B93" s="16" t="e">
        <f aca="false">гор!B93+днепр!D93+#REF!+#REF!+#REF!+#REF!+#REF!+#REF!+#REF!+#REF!</f>
        <v>#DIV/0!</v>
      </c>
      <c r="C93" s="16" t="e">
        <f aca="false">гор!C93+днепр!F93+#REF!+#REF!+#REF!+#REF!+#REF!+#REF!+#REF!+роговск!D62</f>
        <v>#DIV/0!</v>
      </c>
      <c r="D93" s="12" t="e">
        <f aca="false">C93/B93*100</f>
        <v>#DIV/0!</v>
      </c>
      <c r="E93" s="16" t="e">
        <f aca="false">гор!E93+днепр!H93+#REF!+#REF!+#REF!+#REF!+#REF!+#REF!+#REF!+роговск!F62</f>
        <v>#REF!</v>
      </c>
      <c r="F93" s="12" t="e">
        <f aca="false">E93/C93*100</f>
        <v>#REF!</v>
      </c>
      <c r="G93" s="9"/>
      <c r="H93" s="12" t="e">
        <f aca="false">G93/E93*100</f>
        <v>#REF!</v>
      </c>
      <c r="I93" s="9"/>
      <c r="J93" s="12" t="e">
        <f aca="false">I93/G93*100</f>
        <v>#DIV/0!</v>
      </c>
      <c r="K93" s="9"/>
      <c r="L93" s="9"/>
    </row>
    <row r="94" customFormat="false" ht="36.75" hidden="false" customHeight="true" outlineLevel="0" collapsed="false">
      <c r="A94" s="10" t="s">
        <v>82</v>
      </c>
      <c r="B94" s="10"/>
      <c r="C94" s="41"/>
      <c r="D94" s="12"/>
      <c r="E94" s="41"/>
      <c r="F94" s="12"/>
      <c r="G94" s="9"/>
      <c r="H94" s="12" t="e">
        <f aca="false">G94/E94*100</f>
        <v>#DIV/0!</v>
      </c>
      <c r="I94" s="9"/>
      <c r="J94" s="12" t="e">
        <f aca="false">I94/G94*100</f>
        <v>#DIV/0!</v>
      </c>
      <c r="K94" s="9"/>
      <c r="L94" s="9"/>
    </row>
    <row r="95" customFormat="false" ht="28.5" hidden="false" customHeight="true" outlineLevel="0" collapsed="false">
      <c r="A95" s="10" t="s">
        <v>83</v>
      </c>
      <c r="B95" s="16" t="e">
        <f aca="false">гор!B95+днепр!D95+#REF!+#REF!+#REF!+#REF!+#REF!+#REF!+#REF!+#REF!</f>
        <v>#DIV/0!</v>
      </c>
      <c r="C95" s="16" t="e">
        <f aca="false">гор!C95+днепр!F95+#REF!+#REF!+#REF!+#REF!+#REF!+#REF!+#REF!+роговск!D65</f>
        <v>#DIV/0!</v>
      </c>
      <c r="D95" s="12" t="e">
        <f aca="false">C95/B95*100</f>
        <v>#DIV/0!</v>
      </c>
      <c r="E95" s="16" t="e">
        <f aca="false">гор!E95+днепр!H95+#REF!+#REF!+#REF!+#REF!+#REF!+#REF!+#REF!+роговск!F65</f>
        <v>#REF!</v>
      </c>
      <c r="F95" s="12" t="e">
        <f aca="false">E95/C95*100</f>
        <v>#REF!</v>
      </c>
      <c r="G95" s="9"/>
      <c r="H95" s="12" t="e">
        <f aca="false">G95/E95*100</f>
        <v>#REF!</v>
      </c>
      <c r="I95" s="9"/>
      <c r="J95" s="12" t="e">
        <f aca="false">I95/G95*100</f>
        <v>#DIV/0!</v>
      </c>
      <c r="K95" s="9"/>
      <c r="L95" s="9"/>
    </row>
    <row r="96" customFormat="false" ht="15.75" hidden="false" customHeight="false" outlineLevel="0" collapsed="false">
      <c r="A96" s="10" t="s">
        <v>74</v>
      </c>
      <c r="B96" s="16" t="e">
        <f aca="false">гор!B96+днепр!D96+#REF!+#REF!+#REF!+#REF!+#REF!+#REF!+#REF!+#REF!</f>
        <v>#DIV/0!</v>
      </c>
      <c r="C96" s="16" t="e">
        <f aca="false">гор!C96+днепр!F96+#REF!+#REF!+#REF!+#REF!+#REF!+#REF!+#REF!+роговск!D66</f>
        <v>#DIV/0!</v>
      </c>
      <c r="D96" s="12" t="e">
        <f aca="false">C96/B96*100</f>
        <v>#DIV/0!</v>
      </c>
      <c r="E96" s="16" t="e">
        <f aca="false">гор!E96+днепр!H96+#REF!+#REF!+#REF!+#REF!+#REF!+#REF!+#REF!+роговск!F66</f>
        <v>#REF!</v>
      </c>
      <c r="F96" s="12" t="e">
        <f aca="false">E96/C96*100</f>
        <v>#REF!</v>
      </c>
      <c r="G96" s="9"/>
      <c r="H96" s="12" t="e">
        <f aca="false">G96/E96*100</f>
        <v>#REF!</v>
      </c>
      <c r="I96" s="9"/>
      <c r="J96" s="12" t="e">
        <f aca="false">I96/G96*100</f>
        <v>#DIV/0!</v>
      </c>
      <c r="K96" s="9"/>
      <c r="L96" s="9"/>
    </row>
    <row r="97" customFormat="false" ht="31.5" hidden="false" customHeight="false" outlineLevel="0" collapsed="false">
      <c r="A97" s="10" t="s">
        <v>84</v>
      </c>
      <c r="B97" s="16" t="e">
        <f aca="false">гор!B97+днепр!D97+#REF!+#REF!+#REF!+#REF!+#REF!+#REF!+#REF!+#REF!</f>
        <v>#DIV/0!</v>
      </c>
      <c r="C97" s="16" t="e">
        <f aca="false">гор!C97+днепр!F97+#REF!+#REF!+#REF!+#REF!+#REF!+#REF!+#REF!+роговск!D68</f>
        <v>#DIV/0!</v>
      </c>
      <c r="D97" s="12" t="e">
        <f aca="false">C97/B97*100</f>
        <v>#DIV/0!</v>
      </c>
      <c r="E97" s="16" t="e">
        <f aca="false">гор!E97+днепр!H97+#REF!+#REF!+#REF!+#REF!+#REF!+#REF!+#REF!+роговск!F68</f>
        <v>#REF!</v>
      </c>
      <c r="F97" s="12" t="e">
        <f aca="false">E97/C97*100</f>
        <v>#REF!</v>
      </c>
      <c r="G97" s="9"/>
      <c r="H97" s="12" t="e">
        <f aca="false">G97/E97*100</f>
        <v>#REF!</v>
      </c>
      <c r="I97" s="9"/>
      <c r="J97" s="12" t="e">
        <f aca="false">I97/G97*100</f>
        <v>#DIV/0!</v>
      </c>
      <c r="K97" s="9"/>
      <c r="L97" s="9"/>
    </row>
    <row r="98" customFormat="false" ht="15.75" hidden="false" customHeight="false" outlineLevel="0" collapsed="false">
      <c r="A98" s="10" t="s">
        <v>74</v>
      </c>
      <c r="B98" s="16" t="e">
        <f aca="false">гор!B98+днепр!D98+#REF!+#REF!+#REF!+#REF!+#REF!+#REF!+#REF!+#REF!</f>
        <v>#DIV/0!</v>
      </c>
      <c r="C98" s="16" t="e">
        <f aca="false">гор!C98+днепр!F98+#REF!+#REF!+#REF!+#REF!+#REF!+#REF!+#REF!+#REF!</f>
        <v>#DIV/0!</v>
      </c>
      <c r="D98" s="12" t="e">
        <f aca="false">C98/B98*100</f>
        <v>#DIV/0!</v>
      </c>
      <c r="E98" s="16" t="e">
        <f aca="false">гор!E98+днепр!H98+#REF!+#REF!+#REF!+#REF!+#REF!+#REF!+#REF!+#REF!</f>
        <v>#REF!</v>
      </c>
      <c r="F98" s="12" t="e">
        <f aca="false">E98/C98*100</f>
        <v>#REF!</v>
      </c>
      <c r="G98" s="9"/>
      <c r="H98" s="12" t="e">
        <f aca="false">G98/E98*100</f>
        <v>#REF!</v>
      </c>
      <c r="I98" s="9"/>
      <c r="J98" s="12" t="e">
        <f aca="false">I98/G98*100</f>
        <v>#DIV/0!</v>
      </c>
      <c r="K98" s="9"/>
      <c r="L98" s="9"/>
    </row>
    <row r="99" customFormat="false" ht="33" hidden="false" customHeight="true" outlineLevel="0" collapsed="false">
      <c r="A99" s="10" t="s">
        <v>85</v>
      </c>
      <c r="B99" s="16" t="e">
        <f aca="false">гор!B99+днепр!D99+#REF!+#REF!+#REF!+#REF!+#REF!+#REF!+#REF!+#REF!</f>
        <v>#DIV/0!</v>
      </c>
      <c r="C99" s="16" t="e">
        <f aca="false">гор!C99+днепр!F99+#REF!+#REF!+#REF!+#REF!+#REF!+#REF!+#REF!+#REF!</f>
        <v>#DIV/0!</v>
      </c>
      <c r="D99" s="12" t="e">
        <f aca="false">C99/B99*100</f>
        <v>#DIV/0!</v>
      </c>
      <c r="E99" s="16" t="e">
        <f aca="false">гор!E99+днепр!H99+#REF!+#REF!+#REF!+#REF!+#REF!+#REF!+#REF!+#REF!</f>
        <v>#REF!</v>
      </c>
      <c r="F99" s="12" t="e">
        <f aca="false">E99/C99*100</f>
        <v>#REF!</v>
      </c>
      <c r="G99" s="9"/>
      <c r="H99" s="12" t="e">
        <f aca="false">G99/E99*100</f>
        <v>#REF!</v>
      </c>
      <c r="I99" s="9"/>
      <c r="J99" s="12" t="e">
        <f aca="false">I99/G99*100</f>
        <v>#DIV/0!</v>
      </c>
      <c r="K99" s="9"/>
      <c r="L99" s="9"/>
    </row>
    <row r="100" customFormat="false" ht="15.75" hidden="false" customHeight="false" outlineLevel="0" collapsed="false">
      <c r="A100" s="10" t="s">
        <v>74</v>
      </c>
      <c r="B100" s="16" t="e">
        <f aca="false">гор!B100+днепр!D100+#REF!+#REF!+#REF!+#REF!+#REF!+#REF!+#REF!+#REF!</f>
        <v>#DIV/0!</v>
      </c>
      <c r="C100" s="16" t="e">
        <f aca="false">гор!C100+днепр!F100+#REF!+#REF!+#REF!+#REF!+#REF!+#REF!+#REF!+#REF!</f>
        <v>#DIV/0!</v>
      </c>
      <c r="D100" s="12" t="e">
        <f aca="false">C100/B100*100</f>
        <v>#DIV/0!</v>
      </c>
      <c r="E100" s="16" t="e">
        <f aca="false">гор!E100+днепр!H100+#REF!+#REF!+#REF!+#REF!+#REF!+#REF!+#REF!+#REF!</f>
        <v>#REF!</v>
      </c>
      <c r="F100" s="12" t="e">
        <f aca="false">E100/C100*100</f>
        <v>#REF!</v>
      </c>
      <c r="G100" s="9"/>
      <c r="H100" s="12" t="e">
        <f aca="false">G100/E100*100</f>
        <v>#REF!</v>
      </c>
      <c r="I100" s="9"/>
      <c r="J100" s="12" t="e">
        <f aca="false">I100/G100*100</f>
        <v>#DIV/0!</v>
      </c>
      <c r="K100" s="9"/>
      <c r="L100" s="9"/>
    </row>
    <row r="101" customFormat="false" ht="31.5" hidden="false" customHeight="false" outlineLevel="0" collapsed="false">
      <c r="A101" s="10" t="s">
        <v>86</v>
      </c>
      <c r="B101" s="16" t="e">
        <f aca="false">гор!B101+днепр!D101+#REF!+#REF!+#REF!+#REF!+#REF!+#REF!+#REF!+#REF!</f>
        <v>#DIV/0!</v>
      </c>
      <c r="C101" s="16" t="e">
        <f aca="false">гор!C101+днепр!F101+#REF!+#REF!+#REF!+#REF!+#REF!+#REF!+#REF!+роговск!D71</f>
        <v>#DIV/0!</v>
      </c>
      <c r="D101" s="12" t="e">
        <f aca="false">C101/B101*100</f>
        <v>#DIV/0!</v>
      </c>
      <c r="E101" s="16" t="e">
        <f aca="false">гор!E101+днепр!H101+#REF!+#REF!+#REF!+#REF!+#REF!+#REF!+#REF!+роговск!F71</f>
        <v>#REF!</v>
      </c>
      <c r="F101" s="12" t="e">
        <f aca="false">E101/C101*100</f>
        <v>#REF!</v>
      </c>
      <c r="G101" s="9"/>
      <c r="H101" s="12" t="e">
        <f aca="false">G101/E101*100</f>
        <v>#REF!</v>
      </c>
      <c r="I101" s="9"/>
      <c r="J101" s="12" t="e">
        <f aca="false">I101/G101*100</f>
        <v>#DIV/0!</v>
      </c>
      <c r="K101" s="9"/>
      <c r="L101" s="9"/>
    </row>
    <row r="102" customFormat="false" ht="31.5" hidden="false" customHeight="false" outlineLevel="0" collapsed="false">
      <c r="A102" s="10" t="s">
        <v>87</v>
      </c>
      <c r="B102" s="16" t="e">
        <f aca="false">гор!B102+днепр!D102+#REF!+#REF!+#REF!+#REF!+#REF!+#REF!+#REF!+#REF!</f>
        <v>#DIV/0!</v>
      </c>
      <c r="C102" s="16" t="e">
        <f aca="false">гор!C102+днепр!F102+#REF!+#REF!+#REF!+#REF!+#REF!+#REF!+#REF!+роговск!D72</f>
        <v>#DIV/0!</v>
      </c>
      <c r="D102" s="12" t="e">
        <f aca="false">C102/B102*100</f>
        <v>#DIV/0!</v>
      </c>
      <c r="E102" s="16" t="e">
        <f aca="false">гор!E102+днепр!H102+#REF!+#REF!+#REF!+#REF!+#REF!+#REF!+#REF!+роговск!F72</f>
        <v>#REF!</v>
      </c>
      <c r="F102" s="12" t="e">
        <f aca="false">E102/C102*100</f>
        <v>#REF!</v>
      </c>
      <c r="G102" s="9"/>
      <c r="H102" s="12" t="e">
        <f aca="false">G102/E102*100</f>
        <v>#REF!</v>
      </c>
      <c r="I102" s="9"/>
      <c r="J102" s="12" t="e">
        <f aca="false">I102/G102*100</f>
        <v>#DIV/0!</v>
      </c>
      <c r="K102" s="9"/>
      <c r="L102" s="9"/>
    </row>
    <row r="103" customFormat="false" ht="15.75" hidden="false" customHeight="false" outlineLevel="0" collapsed="false">
      <c r="A103" s="10" t="s">
        <v>74</v>
      </c>
      <c r="B103" s="16" t="e">
        <f aca="false">гор!B103+днепр!D103+#REF!+#REF!+#REF!+#REF!+#REF!+#REF!+#REF!+#REF!</f>
        <v>#REF!</v>
      </c>
      <c r="C103" s="16" t="e">
        <f aca="false">гор!C103+днепр!F103+#REF!+#REF!+#REF!+#REF!+#REF!+#REF!+#REF!+роговск!D73</f>
        <v>#DIV/0!</v>
      </c>
      <c r="D103" s="12"/>
      <c r="E103" s="16" t="e">
        <f aca="false">гор!E103+днепр!H103+#REF!+#REF!+#REF!+#REF!+#REF!+#REF!+#REF!+роговск!F73</f>
        <v>#REF!</v>
      </c>
      <c r="F103" s="12"/>
      <c r="G103" s="9"/>
      <c r="H103" s="12" t="e">
        <f aca="false">G103/E103*100</f>
        <v>#REF!</v>
      </c>
      <c r="I103" s="9"/>
      <c r="J103" s="12" t="e">
        <f aca="false">I103/G103*100</f>
        <v>#DIV/0!</v>
      </c>
      <c r="K103" s="9"/>
      <c r="L103" s="9"/>
    </row>
    <row r="104" customFormat="false" ht="31.5" hidden="false" customHeight="false" outlineLevel="0" collapsed="false">
      <c r="A104" s="40" t="s">
        <v>88</v>
      </c>
      <c r="B104" s="16" t="e">
        <f aca="false">гор!B104+днепр!D104+#REF!+#REF!+#REF!+#REF!+#REF!+#REF!+#REF!+#REF!</f>
        <v>#DIV/0!</v>
      </c>
      <c r="C104" s="16" t="e">
        <f aca="false">гор!C104+днепр!F104+#REF!+#REF!+#REF!+#REF!+#REF!+#REF!+#REF!+#REF!</f>
        <v>#DIV/0!</v>
      </c>
      <c r="D104" s="12" t="e">
        <f aca="false">C104/B104*100</f>
        <v>#DIV/0!</v>
      </c>
      <c r="E104" s="16" t="e">
        <f aca="false">гор!E104+днепр!H104+#REF!+#REF!+#REF!+#REF!+#REF!+#REF!+#REF!+#REF!</f>
        <v>#REF!</v>
      </c>
      <c r="F104" s="12" t="e">
        <f aca="false">E104/C104*100</f>
        <v>#REF!</v>
      </c>
      <c r="G104" s="9"/>
      <c r="H104" s="12" t="e">
        <f aca="false">G104/E104*100</f>
        <v>#REF!</v>
      </c>
      <c r="I104" s="9"/>
      <c r="J104" s="12" t="e">
        <f aca="false">I104/G104*100</f>
        <v>#DIV/0!</v>
      </c>
      <c r="K104" s="9"/>
      <c r="L104" s="9"/>
    </row>
    <row r="105" customFormat="false" ht="15.75" hidden="false" customHeight="false" outlineLevel="0" collapsed="false">
      <c r="A105" s="10" t="s">
        <v>89</v>
      </c>
      <c r="B105" s="10"/>
      <c r="C105" s="10"/>
      <c r="D105" s="10"/>
      <c r="E105" s="10"/>
      <c r="F105" s="10"/>
      <c r="G105" s="9"/>
      <c r="H105" s="12" t="e">
        <f aca="false">G105/E105*100</f>
        <v>#DIV/0!</v>
      </c>
      <c r="I105" s="9"/>
      <c r="J105" s="12" t="e">
        <f aca="false">I105/G105*100</f>
        <v>#DIV/0!</v>
      </c>
      <c r="K105" s="9"/>
      <c r="L105" s="9"/>
    </row>
    <row r="106" customFormat="false" ht="21" hidden="false" customHeight="true" outlineLevel="0" collapsed="false">
      <c r="A106" s="43" t="s">
        <v>90</v>
      </c>
      <c r="B106" s="16" t="e">
        <f aca="false">гор!B106+днепр!B106+#REF!+#REF!+#REF!+#REF!+#REF!+#REF!+#REF!+#REF!</f>
        <v>#REF!</v>
      </c>
      <c r="C106" s="16" t="e">
        <f aca="false">гор!C106+днепр!C106+#REF!+#REF!+#REF!+#REF!+#REF!+#REF!+#REF!+#REF!</f>
        <v>#REF!</v>
      </c>
      <c r="D106" s="12" t="e">
        <f aca="false">C106/B106*100</f>
        <v>#REF!</v>
      </c>
      <c r="E106" s="16" t="e">
        <f aca="false">гор!E106+днепр!E106+#REF!+#REF!+#REF!+#REF!+#REF!+#REF!+#REF!+роговск!B76</f>
        <v>#REF!</v>
      </c>
      <c r="F106" s="12" t="e">
        <f aca="false">E106/C106*100</f>
        <v>#REF!</v>
      </c>
      <c r="G106" s="16" t="e">
        <f aca="false">гор!G106+днепр!G106+#REF!+#REF!+#REF!+#REF!+#REF!+#REF!+#REF!+роговск!E76</f>
        <v>#REF!</v>
      </c>
      <c r="H106" s="12" t="e">
        <f aca="false">G106/E106*100</f>
        <v>#REF!</v>
      </c>
      <c r="I106" s="9" t="n">
        <v>15455.3</v>
      </c>
      <c r="J106" s="12" t="e">
        <f aca="false">I106/G106*100</f>
        <v>#REF!</v>
      </c>
      <c r="K106" s="9" t="n">
        <v>16700</v>
      </c>
      <c r="L106" s="12" t="n">
        <f aca="false">K106/I106*100</f>
        <v>108.053547973834</v>
      </c>
    </row>
    <row r="107" customFormat="false" ht="15.75" hidden="false" customHeight="false" outlineLevel="0" collapsed="false">
      <c r="A107" s="10" t="s">
        <v>26</v>
      </c>
      <c r="B107" s="16" t="e">
        <f aca="false">гор!B107+днепр!B107+#REF!+#REF!+#REF!+#REF!+#REF!+#REF!+#REF!+#REF!</f>
        <v>#REF!</v>
      </c>
      <c r="C107" s="16" t="e">
        <f aca="false">гор!C107+днепр!C107+#REF!+#REF!+#REF!+#REF!+#REF!+#REF!+#REF!+#REF!</f>
        <v>#REF!</v>
      </c>
      <c r="D107" s="12" t="e">
        <f aca="false">C107/B107*100</f>
        <v>#REF!</v>
      </c>
      <c r="E107" s="16" t="e">
        <f aca="false">гор!E107+днепр!E107+#REF!+#REF!+#REF!+#REF!+#REF!+#REF!+#REF!+#REF!</f>
        <v>#REF!</v>
      </c>
      <c r="F107" s="12" t="e">
        <f aca="false">E107/C107*100</f>
        <v>#REF!</v>
      </c>
      <c r="G107" s="16" t="e">
        <f aca="false">гор!G107+днепр!G107+#REF!+#REF!+#REF!+#REF!+#REF!+#REF!+#REF!+#REF!</f>
        <v>#REF!</v>
      </c>
      <c r="H107" s="12" t="e">
        <f aca="false">G107/E107*100</f>
        <v>#REF!</v>
      </c>
      <c r="I107" s="9" t="n">
        <v>6442.1</v>
      </c>
      <c r="J107" s="12" t="e">
        <f aca="false">I107/G107*100</f>
        <v>#REF!</v>
      </c>
      <c r="K107" s="9" t="n">
        <v>6940.8</v>
      </c>
      <c r="L107" s="12" t="n">
        <f aca="false">K107/I107*100</f>
        <v>107.741264494497</v>
      </c>
    </row>
    <row r="108" customFormat="false" ht="31.5" hidden="false" customHeight="false" outlineLevel="0" collapsed="false">
      <c r="A108" s="39" t="s">
        <v>91</v>
      </c>
      <c r="B108" s="16" t="n">
        <v>728</v>
      </c>
      <c r="C108" s="16" t="n">
        <v>808</v>
      </c>
      <c r="D108" s="12" t="n">
        <f aca="false">C108/B108*100</f>
        <v>110.989010989011</v>
      </c>
      <c r="E108" s="16" t="n">
        <v>812</v>
      </c>
      <c r="F108" s="12" t="n">
        <f aca="false">E108/C108*100</f>
        <v>100.495049504951</v>
      </c>
      <c r="G108" s="9" t="n">
        <v>815</v>
      </c>
      <c r="H108" s="12" t="n">
        <f aca="false">G108/E108*100</f>
        <v>100.369458128079</v>
      </c>
      <c r="I108" s="9" t="n">
        <v>820</v>
      </c>
      <c r="J108" s="12" t="n">
        <f aca="false">I108/G108*100</f>
        <v>100.613496932515</v>
      </c>
      <c r="K108" s="9" t="n">
        <v>825</v>
      </c>
      <c r="L108" s="12" t="n">
        <f aca="false">K108/I108*100</f>
        <v>100.609756097561</v>
      </c>
    </row>
    <row r="109" customFormat="false" ht="19.5" hidden="false" customHeight="true" outlineLevel="0" collapsed="false">
      <c r="A109" s="43" t="s">
        <v>92</v>
      </c>
      <c r="B109" s="16" t="e">
        <f aca="false">гор!B109+днепр!B109+#REF!+#REF!+#REF!+#REF!+#REF!+#REF!+#REF!+#REF!</f>
        <v>#REF!</v>
      </c>
      <c r="C109" s="16" t="e">
        <f aca="false">гор!C109+днепр!C109+#REF!+#REF!+#REF!+#REF!+#REF!+#REF!+#REF!+#REF!</f>
        <v>#REF!</v>
      </c>
      <c r="D109" s="12" t="e">
        <f aca="false">C109/B109*100</f>
        <v>#REF!</v>
      </c>
      <c r="E109" s="16" t="e">
        <f aca="false">гор!E109+днепр!E109+#REF!+#REF!+#REF!+#REF!+#REF!+#REF!+#REF!+роговск!B77</f>
        <v>#REF!</v>
      </c>
      <c r="F109" s="12" t="e">
        <f aca="false">E109/C109*100</f>
        <v>#REF!</v>
      </c>
      <c r="G109" s="16" t="e">
        <f aca="false">гор!G109+днепр!G109+#REF!+#REF!+#REF!+#REF!+#REF!+#REF!+#REF!+роговск!E77</f>
        <v>#REF!</v>
      </c>
      <c r="H109" s="12" t="e">
        <f aca="false">G109/E109*100</f>
        <v>#REF!</v>
      </c>
      <c r="I109" s="9" t="n">
        <v>490.4</v>
      </c>
      <c r="J109" s="12" t="e">
        <f aca="false">I109/G109*100</f>
        <v>#REF!</v>
      </c>
      <c r="K109" s="9" t="n">
        <v>526.9</v>
      </c>
      <c r="L109" s="12" t="n">
        <f aca="false">K109/I109*100</f>
        <v>107.442903752039</v>
      </c>
    </row>
    <row r="110" customFormat="false" ht="16.5" hidden="false" customHeight="true" outlineLevel="0" collapsed="false">
      <c r="A110" s="10" t="s">
        <v>26</v>
      </c>
      <c r="B110" s="16" t="e">
        <f aca="false">гор!B110+днепр!B110+#REF!+#REF!+#REF!+#REF!+#REF!+#REF!+#REF!+#REF!</f>
        <v>#REF!</v>
      </c>
      <c r="C110" s="16" t="e">
        <f aca="false">гор!C110+днепр!C110+#REF!+#REF!+#REF!+#REF!+#REF!+#REF!+#REF!+#REF!</f>
        <v>#REF!</v>
      </c>
      <c r="D110" s="12" t="e">
        <f aca="false">C110/B110*100</f>
        <v>#REF!</v>
      </c>
      <c r="E110" s="16" t="e">
        <f aca="false">гор!E110+днепр!E110+#REF!+#REF!+#REF!+#REF!+#REF!+#REF!+#REF!+#REF!</f>
        <v>#REF!</v>
      </c>
      <c r="F110" s="12" t="e">
        <f aca="false">E110/C110*100</f>
        <v>#REF!</v>
      </c>
      <c r="G110" s="16" t="e">
        <f aca="false">гор!G110+днепр!G110+#REF!+#REF!+#REF!+#REF!+#REF!+#REF!+#REF!+#REF!</f>
        <v>#REF!</v>
      </c>
      <c r="H110" s="12" t="e">
        <f aca="false">G110/E110*100</f>
        <v>#REF!</v>
      </c>
      <c r="I110" s="9" t="n">
        <v>76.2</v>
      </c>
      <c r="J110" s="12" t="e">
        <f aca="false">I110/G110*100</f>
        <v>#REF!</v>
      </c>
      <c r="K110" s="9" t="n">
        <v>82</v>
      </c>
      <c r="L110" s="12" t="n">
        <f aca="false">K110/I110*100</f>
        <v>107.61154855643</v>
      </c>
    </row>
    <row r="111" customFormat="false" ht="32.25" hidden="false" customHeight="true" outlineLevel="0" collapsed="false">
      <c r="A111" s="39" t="s">
        <v>93</v>
      </c>
      <c r="B111" s="16" t="n">
        <v>49.3</v>
      </c>
      <c r="C111" s="16" t="n">
        <v>50.4</v>
      </c>
      <c r="D111" s="12" t="n">
        <f aca="false">C111/B111*100</f>
        <v>102.231237322515</v>
      </c>
      <c r="E111" s="16" t="n">
        <v>51.5</v>
      </c>
      <c r="F111" s="12" t="n">
        <f aca="false">E111/C111*100</f>
        <v>102.18253968254</v>
      </c>
      <c r="G111" s="9" t="n">
        <v>52</v>
      </c>
      <c r="H111" s="12" t="n">
        <f aca="false">G111/E111*100</f>
        <v>100.970873786408</v>
      </c>
      <c r="I111" s="9" t="n">
        <v>53</v>
      </c>
      <c r="J111" s="12" t="n">
        <f aca="false">I111/G111*100</f>
        <v>101.923076923077</v>
      </c>
      <c r="K111" s="9"/>
      <c r="L111" s="9"/>
    </row>
    <row r="112" customFormat="false" ht="18" hidden="true" customHeight="true" outlineLevel="0" collapsed="false">
      <c r="A112" s="43" t="s">
        <v>94</v>
      </c>
      <c r="B112" s="16" t="e">
        <f aca="false">гор!B112+днепр!D114+#REF!+#REF!+#REF!+#REF!+#REF!+#REF!+#REF!+#REF!</f>
        <v>#REF!</v>
      </c>
      <c r="C112" s="19" t="e">
        <f aca="false">гор!C112+днепр!F112+#REF!+#REF!+#REF!+#REF!+#REF!+#REF!+#REF!+#REF!</f>
        <v>#DIV/0!</v>
      </c>
      <c r="D112" s="12" t="e">
        <f aca="false">C112/B112*100</f>
        <v>#DIV/0!</v>
      </c>
      <c r="E112" s="19" t="e">
        <f aca="false">гор!E112+днепр!H112+#REF!+#REF!+#REF!+#REF!+#REF!+#REF!+#REF!+#REF!</f>
        <v>#REF!</v>
      </c>
      <c r="F112" s="12" t="e">
        <f aca="false">E112/C112*100</f>
        <v>#REF!</v>
      </c>
      <c r="G112" s="9" t="n">
        <v>4884.5</v>
      </c>
      <c r="H112" s="12" t="e">
        <f aca="false">G112/E112*100</f>
        <v>#REF!</v>
      </c>
      <c r="I112" s="9" t="n">
        <v>5287.4</v>
      </c>
      <c r="J112" s="12" t="n">
        <f aca="false">I112/G112*100</f>
        <v>108.248541304125</v>
      </c>
      <c r="K112" s="9"/>
      <c r="L112" s="9"/>
    </row>
    <row r="113" customFormat="false" ht="21" hidden="true" customHeight="true" outlineLevel="0" collapsed="false">
      <c r="A113" s="10" t="s">
        <v>26</v>
      </c>
      <c r="B113" s="16" t="e">
        <f aca="false">гор!B113+днепр!D115+#REF!+#REF!+#REF!+#REF!+#REF!+#REF!+#REF!+#REF!</f>
        <v>#REF!</v>
      </c>
      <c r="C113" s="19" t="e">
        <f aca="false">гор!C113+днепр!F113+#REF!+#REF!+#REF!+#REF!+#REF!+#REF!+#REF!+#REF!</f>
        <v>#DIV/0!</v>
      </c>
      <c r="D113" s="12" t="e">
        <f aca="false">C113/B113*100</f>
        <v>#DIV/0!</v>
      </c>
      <c r="E113" s="19" t="e">
        <f aca="false">гор!E113+днепр!H113+#REF!+#REF!+#REF!+#REF!+#REF!+#REF!+#REF!+#REF!</f>
        <v>#REF!</v>
      </c>
      <c r="F113" s="12" t="e">
        <f aca="false">E113/C113*100</f>
        <v>#REF!</v>
      </c>
      <c r="G113" s="9" t="n">
        <v>1656.9</v>
      </c>
      <c r="H113" s="12" t="e">
        <f aca="false">G113/E113*100</f>
        <v>#REF!</v>
      </c>
      <c r="I113" s="9" t="n">
        <v>1790.1</v>
      </c>
      <c r="J113" s="12" t="n">
        <f aca="false">I113/G113*100</f>
        <v>108.039109179794</v>
      </c>
      <c r="K113" s="9"/>
      <c r="L113" s="9"/>
    </row>
    <row r="114" customFormat="false" ht="31.5" hidden="false" customHeight="true" outlineLevel="0" collapsed="false">
      <c r="A114" s="43" t="s">
        <v>95</v>
      </c>
      <c r="B114" s="16" t="e">
        <f aca="false">гор!B114+днепр!B114+#REF!+#REF!+#REF!+#REF!+#REF!+#REF!+#REF!+#REF!</f>
        <v>#REF!</v>
      </c>
      <c r="C114" s="16" t="e">
        <f aca="false">гор!C114+днепр!C114+#REF!+#REF!+#REF!+#REF!+#REF!+#REF!+#REF!+#REF!</f>
        <v>#REF!</v>
      </c>
      <c r="D114" s="12" t="e">
        <f aca="false">C114/B114*100</f>
        <v>#REF!</v>
      </c>
      <c r="E114" s="16" t="e">
        <f aca="false">гор!E114+днепр!E114+#REF!+#REF!+#REF!+#REF!+#REF!+#REF!+#REF!+#REF!</f>
        <v>#REF!</v>
      </c>
      <c r="F114" s="12" t="e">
        <f aca="false">E114/C114*100</f>
        <v>#REF!</v>
      </c>
      <c r="G114" s="16" t="e">
        <f aca="false">гор!G114+днепр!G114+#REF!+#REF!+#REF!+#REF!+#REF!+#REF!+#REF!+#REF!</f>
        <v>#REF!</v>
      </c>
      <c r="H114" s="12" t="e">
        <f aca="false">G114/E114*100</f>
        <v>#REF!</v>
      </c>
      <c r="I114" s="9" t="n">
        <v>24.4</v>
      </c>
      <c r="J114" s="12" t="e">
        <f aca="false">I114/G114*100</f>
        <v>#REF!</v>
      </c>
      <c r="K114" s="9" t="n">
        <v>25.1</v>
      </c>
      <c r="L114" s="12" t="n">
        <f aca="false">K114/I114*100</f>
        <v>102.868852459016</v>
      </c>
    </row>
    <row r="115" customFormat="false" ht="14.25" hidden="false" customHeight="true" outlineLevel="0" collapsed="false">
      <c r="A115" s="43" t="s">
        <v>96</v>
      </c>
      <c r="B115" s="16"/>
      <c r="C115" s="16"/>
      <c r="D115" s="43"/>
      <c r="E115" s="16"/>
      <c r="F115" s="43"/>
      <c r="G115" s="16" t="e">
        <f aca="false">гор!G115+днепр!G115+#REF!+#REF!+#REF!+#REF!+#REF!+#REF!+#REF!+#REF!</f>
        <v>#REF!</v>
      </c>
      <c r="H115" s="12"/>
      <c r="I115" s="9" t="n">
        <v>24.4</v>
      </c>
      <c r="J115" s="12"/>
      <c r="K115" s="9"/>
      <c r="L115" s="9"/>
    </row>
    <row r="116" customFormat="false" ht="29.25" hidden="false" customHeight="true" outlineLevel="0" collapsed="false">
      <c r="A116" s="43" t="s">
        <v>97</v>
      </c>
      <c r="B116" s="16" t="n">
        <v>1471.3</v>
      </c>
      <c r="C116" s="16" t="n">
        <v>2326.8</v>
      </c>
      <c r="D116" s="12" t="n">
        <v>158.145857405016</v>
      </c>
      <c r="E116" s="16" t="n">
        <v>1092.6</v>
      </c>
      <c r="F116" s="12" t="n">
        <v>46.9571944301186</v>
      </c>
      <c r="G116" s="16" t="n">
        <v>1185.2</v>
      </c>
      <c r="H116" s="12" t="n">
        <v>108.475196778327</v>
      </c>
      <c r="I116" s="9" t="n">
        <v>1311.2</v>
      </c>
      <c r="J116" s="12" t="n">
        <v>110.631117111036</v>
      </c>
      <c r="K116" s="9" t="n">
        <v>1452.9</v>
      </c>
      <c r="L116" s="9" t="n">
        <v>110.806894447834</v>
      </c>
    </row>
    <row r="117" customFormat="false" ht="15.75" hidden="false" customHeight="false" outlineLevel="0" collapsed="false">
      <c r="A117" s="10" t="s">
        <v>26</v>
      </c>
      <c r="B117" s="16" t="n">
        <v>903</v>
      </c>
      <c r="C117" s="19" t="n">
        <v>1694.65</v>
      </c>
      <c r="D117" s="12" t="n">
        <v>187.668881506091</v>
      </c>
      <c r="E117" s="19" t="n">
        <v>438.2</v>
      </c>
      <c r="F117" s="12" t="n">
        <v>25.8578467530168</v>
      </c>
      <c r="G117" s="16" t="n">
        <v>487.6</v>
      </c>
      <c r="H117" s="12" t="n">
        <v>111.273391145596</v>
      </c>
      <c r="I117" s="9" t="n">
        <v>547.9</v>
      </c>
      <c r="J117" s="12" t="n">
        <v>112.366694011485</v>
      </c>
      <c r="K117" s="9" t="n">
        <v>617</v>
      </c>
      <c r="L117" s="9" t="n">
        <v>112.611790472714</v>
      </c>
    </row>
    <row r="118" customFormat="false" ht="21" hidden="false" customHeight="true" outlineLevel="0" collapsed="false">
      <c r="A118" s="44" t="s">
        <v>98</v>
      </c>
      <c r="B118" s="16"/>
      <c r="C118" s="19"/>
      <c r="D118" s="12"/>
      <c r="E118" s="19"/>
      <c r="F118" s="12" t="e">
        <f aca="false">E118/C118*100</f>
        <v>#DIV/0!</v>
      </c>
      <c r="G118" s="16" t="e">
        <f aca="false">гор!G118+днепр!G118+#REF!+#REF!+#REF!+#REF!+#REF!+#REF!+#REF!+#REF!</f>
        <v>#REF!</v>
      </c>
      <c r="H118" s="12" t="e">
        <f aca="false">G118/E118*100</f>
        <v>#REF!</v>
      </c>
      <c r="I118" s="9" t="n">
        <v>24.4</v>
      </c>
      <c r="J118" s="12"/>
      <c r="K118" s="9"/>
      <c r="L118" s="9"/>
    </row>
    <row r="119" customFormat="false" ht="31.5" hidden="false" customHeight="false" outlineLevel="0" collapsed="false">
      <c r="A119" s="43" t="s">
        <v>99</v>
      </c>
      <c r="B119" s="19" t="e">
        <f aca="false">гор!B119+днепр!B119+#REF!+#REF!+#REF!+#REF!+#REF!+#REF!+#REF!+#REF!</f>
        <v>#REF!</v>
      </c>
      <c r="C119" s="19" t="e">
        <f aca="false">гор!C119+днепр!C119+#REF!+#REF!+#REF!+#REF!+#REF!+#REF!+#REF!+#REF!</f>
        <v>#REF!</v>
      </c>
      <c r="D119" s="12" t="e">
        <f aca="false">C119/B119*100</f>
        <v>#REF!</v>
      </c>
      <c r="E119" s="19" t="e">
        <f aca="false">гор!E119+днепр!E119+#REF!+#REF!+#REF!+#REF!+#REF!+#REF!+#REF!+#REF!</f>
        <v>#REF!</v>
      </c>
      <c r="F119" s="12" t="e">
        <f aca="false">E119/C119*100</f>
        <v>#REF!</v>
      </c>
      <c r="G119" s="19" t="e">
        <f aca="false">гор!G119+днепр!G119+#REF!+#REF!+#REF!+#REF!+#REF!+#REF!+#REF!+#REF!</f>
        <v>#REF!</v>
      </c>
      <c r="H119" s="12" t="e">
        <f aca="false">G119/E119*100</f>
        <v>#REF!</v>
      </c>
      <c r="I119" s="9" t="n">
        <v>6862.2</v>
      </c>
      <c r="J119" s="14" t="n">
        <v>140.5</v>
      </c>
      <c r="K119" s="9" t="n">
        <v>8880.6</v>
      </c>
      <c r="L119" s="9" t="n">
        <v>131.5</v>
      </c>
    </row>
    <row r="120" customFormat="false" ht="15.75" hidden="false" customHeight="false" outlineLevel="0" collapsed="false">
      <c r="A120" s="10" t="s">
        <v>26</v>
      </c>
      <c r="B120" s="19" t="e">
        <f aca="false">гор!B120+днепр!B120+#REF!+#REF!+#REF!+#REF!+#REF!+#REF!+#REF!+#REF!</f>
        <v>#REF!</v>
      </c>
      <c r="C120" s="19" t="e">
        <f aca="false">гор!C120+днепр!C120+#REF!+#REF!+#REF!+#REF!+#REF!+#REF!+#REF!+#REF!</f>
        <v>#REF!</v>
      </c>
      <c r="D120" s="12" t="e">
        <f aca="false">C120/B120*100</f>
        <v>#REF!</v>
      </c>
      <c r="E120" s="19" t="e">
        <f aca="false">гор!E120+днепр!E120+#REF!+#REF!+#REF!+#REF!+#REF!+#REF!+#REF!+#REF!</f>
        <v>#REF!</v>
      </c>
      <c r="F120" s="12" t="e">
        <f aca="false">E120/C120*100</f>
        <v>#REF!</v>
      </c>
      <c r="G120" s="19" t="e">
        <f aca="false">гор!G120+днепр!G120+#REF!+#REF!+#REF!+#REF!+#REF!+#REF!+#REF!+#REF!</f>
        <v>#REF!</v>
      </c>
      <c r="H120" s="12" t="e">
        <f aca="false">G120/E120*100</f>
        <v>#REF!</v>
      </c>
      <c r="I120" s="9" t="n">
        <v>4254.6</v>
      </c>
      <c r="J120" s="14" t="n">
        <v>121.4</v>
      </c>
      <c r="K120" s="9" t="n">
        <v>5260.3</v>
      </c>
      <c r="L120" s="9" t="n">
        <v>123.6</v>
      </c>
    </row>
    <row r="121" customFormat="false" ht="34.5" hidden="false" customHeight="true" outlineLevel="0" collapsed="false">
      <c r="A121" s="43" t="s">
        <v>100</v>
      </c>
      <c r="B121" s="19" t="e">
        <f aca="false">гор!B121+днепр!B121+#REF!+#REF!+#REF!+#REF!+#REF!+#REF!+#REF!+#REF!</f>
        <v>#REF!</v>
      </c>
      <c r="C121" s="19" t="e">
        <f aca="false">гор!C121+днепр!C121+#REF!+#REF!+#REF!+#REF!+#REF!+#REF!+#REF!+#REF!</f>
        <v>#REF!</v>
      </c>
      <c r="D121" s="12" t="e">
        <f aca="false">C121/B121*100</f>
        <v>#REF!</v>
      </c>
      <c r="E121" s="19" t="e">
        <f aca="false">гор!E121+днепр!H121+#REF!+#REF!+#REF!+#REF!+#REF!+#REF!+#REF!+#REF!</f>
        <v>#REF!</v>
      </c>
      <c r="F121" s="14" t="e">
        <f aca="false">гор!H121+днепр!H121+#REF!+#REF!+#REF!+#REF!+#REF!+#REF!+#REF!+#REF!</f>
        <v>#REF!</v>
      </c>
      <c r="G121" s="19" t="e">
        <f aca="false">гор!G121+днепр!G121+#REF!+#REF!+#REF!+#REF!+#REF!+#REF!+#REF!+#REF!</f>
        <v>#REF!</v>
      </c>
      <c r="H121" s="12" t="e">
        <f aca="false">G121/E121*100</f>
        <v>#REF!</v>
      </c>
      <c r="I121" s="9" t="n">
        <v>1103.9</v>
      </c>
      <c r="J121" s="14" t="n">
        <v>120.7</v>
      </c>
      <c r="K121" s="9" t="n">
        <v>1266.1</v>
      </c>
      <c r="L121" s="9" t="n">
        <v>114.7</v>
      </c>
    </row>
    <row r="122" customFormat="false" ht="15.75" hidden="false" customHeight="false" outlineLevel="0" collapsed="false">
      <c r="A122" s="10" t="s">
        <v>26</v>
      </c>
      <c r="B122" s="19" t="e">
        <f aca="false">гор!B122+днепр!B122+#REF!+#REF!+#REF!+#REF!+#REF!+#REF!+#REF!+#REF!</f>
        <v>#REF!</v>
      </c>
      <c r="C122" s="19" t="e">
        <f aca="false">гор!C122+днепр!C122+#REF!+#REF!+#REF!+#REF!+#REF!+#REF!+#REF!+#REF!</f>
        <v>#REF!</v>
      </c>
      <c r="D122" s="12" t="e">
        <f aca="false">C122/B122*100</f>
        <v>#REF!</v>
      </c>
      <c r="E122" s="19" t="e">
        <f aca="false">гор!E122+днепр!H122+#REF!+#REF!+#REF!+#REF!+#REF!+#REF!+#REF!+#REF!</f>
        <v>#REF!</v>
      </c>
      <c r="F122" s="14" t="n">
        <v>109.5</v>
      </c>
      <c r="G122" s="19" t="e">
        <f aca="false">гор!G122+днепр!G122+#REF!+#REF!+#REF!+#REF!+#REF!+#REF!+#REF!+#REF!</f>
        <v>#REF!</v>
      </c>
      <c r="H122" s="14" t="n">
        <v>106.2</v>
      </c>
      <c r="I122" s="9" t="n">
        <v>27.5</v>
      </c>
      <c r="J122" s="14" t="n">
        <v>107.4</v>
      </c>
      <c r="K122" s="9" t="n">
        <v>29.7</v>
      </c>
      <c r="L122" s="9" t="n">
        <v>108</v>
      </c>
    </row>
    <row r="123" s="46" customFormat="true" ht="15.75" hidden="false" customHeight="false" outlineLevel="0" collapsed="false">
      <c r="A123" s="10" t="s">
        <v>101</v>
      </c>
      <c r="B123" s="19"/>
      <c r="C123" s="19"/>
      <c r="D123" s="12"/>
      <c r="E123" s="19"/>
      <c r="F123" s="12"/>
      <c r="G123" s="45"/>
      <c r="H123" s="12"/>
      <c r="I123" s="45"/>
      <c r="J123" s="12"/>
      <c r="K123" s="45"/>
      <c r="L123" s="45"/>
    </row>
    <row r="124" customFormat="false" ht="31.5" hidden="false" customHeight="false" outlineLevel="0" collapsed="false">
      <c r="A124" s="10" t="s">
        <v>102</v>
      </c>
      <c r="B124" s="19" t="e">
        <f aca="false">гор!B124+днепр!B124+#REF!+#REF!+#REF!+#REF!+#REF!+#REF!+#REF!+#REF!</f>
        <v>#REF!</v>
      </c>
      <c r="C124" s="19" t="e">
        <f aca="false">гор!C124+днепр!C124+#REF!+#REF!+#REF!+#REF!+#REF!+#REF!+#REF!+#REF!</f>
        <v>#REF!</v>
      </c>
      <c r="D124" s="12" t="e">
        <f aca="false">C124/B124*100</f>
        <v>#REF!</v>
      </c>
      <c r="E124" s="19" t="e">
        <f aca="false">гор!E124+днепр!H124+#REF!+#REF!+#REF!+#REF!+#REF!+#REF!+#REF!+роговск!F80</f>
        <v>#REF!</v>
      </c>
      <c r="F124" s="12" t="e">
        <f aca="false">E124/C124*100</f>
        <v>#REF!</v>
      </c>
      <c r="G124" s="19" t="e">
        <f aca="false">гор!G124+днепр!J124+#REF!+#REF!+#REF!+#REF!+#REF!+#REF!+#REF!+роговск!H80</f>
        <v>#REF!</v>
      </c>
      <c r="H124" s="12" t="e">
        <f aca="false">G124/E124*100</f>
        <v>#REF!</v>
      </c>
      <c r="I124" s="9" t="n">
        <v>35.4</v>
      </c>
      <c r="J124" s="12" t="e">
        <f aca="false">I124/G124*100</f>
        <v>#REF!</v>
      </c>
      <c r="K124" s="9" t="n">
        <v>36.9</v>
      </c>
      <c r="L124" s="9" t="n">
        <v>104.2</v>
      </c>
    </row>
    <row r="125" customFormat="false" ht="35.25" hidden="false" customHeight="true" outlineLevel="0" collapsed="false">
      <c r="A125" s="39" t="s">
        <v>103</v>
      </c>
      <c r="B125" s="36" t="e">
        <f aca="false">гор!B125+днепр!B125+#REF!+#REF!+#REF!+#REF!+#REF!+#REF!+#REF!+#REF!</f>
        <v>#REF!</v>
      </c>
      <c r="C125" s="36" t="e">
        <f aca="false">гор!C125+днепр!C125+#REF!+#REF!+#REF!+#REF!+#REF!+#REF!+#REF!+#REF!</f>
        <v>#REF!</v>
      </c>
      <c r="D125" s="12" t="e">
        <f aca="false">C125/B125*100</f>
        <v>#REF!</v>
      </c>
      <c r="E125" s="36" t="e">
        <f aca="false">гор!E125+днепр!H125+#REF!+#REF!+#REF!+#REF!+#REF!+#REF!+#REF!+роговск!F81</f>
        <v>#REF!</v>
      </c>
      <c r="F125" s="12" t="e">
        <f aca="false">E125/C125*100</f>
        <v>#REF!</v>
      </c>
      <c r="G125" s="36" t="e">
        <f aca="false">гор!G125+днепр!J125+#REF!+#REF!+#REF!+#REF!+#REF!+#REF!+#REF!+роговск!H81</f>
        <v>#REF!</v>
      </c>
      <c r="H125" s="12" t="e">
        <f aca="false">G125/E125*100</f>
        <v>#REF!</v>
      </c>
      <c r="I125" s="36" t="n">
        <v>21.39</v>
      </c>
      <c r="J125" s="12" t="e">
        <f aca="false">I125/G125*100</f>
        <v>#REF!</v>
      </c>
      <c r="K125" s="9" t="n">
        <v>21.65</v>
      </c>
      <c r="L125" s="9" t="n">
        <v>101.2</v>
      </c>
    </row>
    <row r="126" customFormat="false" ht="15.75" hidden="false" customHeight="false" outlineLevel="0" collapsed="false">
      <c r="A126" s="10" t="s">
        <v>104</v>
      </c>
      <c r="B126" s="16"/>
      <c r="C126" s="10"/>
      <c r="D126" s="10"/>
      <c r="E126" s="10"/>
      <c r="F126" s="10"/>
      <c r="G126" s="9"/>
      <c r="H126" s="12"/>
      <c r="I126" s="9"/>
      <c r="J126" s="12"/>
      <c r="K126" s="9"/>
      <c r="L126" s="9"/>
    </row>
    <row r="127" s="46" customFormat="true" ht="31.5" hidden="false" customHeight="false" outlineLevel="0" collapsed="false">
      <c r="A127" s="10" t="s">
        <v>105</v>
      </c>
      <c r="B127" s="47" t="e">
        <f aca="false">гор!B127+днепр!B127+#REF!+#REF!+#REF!+#REF!+#REF!+#REF!+#REF!+#REF!</f>
        <v>#REF!</v>
      </c>
      <c r="C127" s="47" t="e">
        <f aca="false">гор!C127+днепр!C127+#REF!+#REF!+#REF!+#REF!+#REF!+#REF!+#REF!+#REF!</f>
        <v>#REF!</v>
      </c>
      <c r="D127" s="34" t="e">
        <f aca="false">C127/B127*100</f>
        <v>#REF!</v>
      </c>
      <c r="E127" s="47" t="e">
        <f aca="false">гор!E127+днепр!E127+#REF!+#REF!+#REF!+#REF!+#REF!+#REF!+#REF!+роговск!B83</f>
        <v>#REF!</v>
      </c>
      <c r="F127" s="28" t="e">
        <f aca="false">E127/C127*100</f>
        <v>#REF!</v>
      </c>
      <c r="G127" s="47" t="e">
        <f aca="false">гор!G127+днепр!G127+#REF!+#REF!+#REF!+#REF!+#REF!+#REF!+#REF!+роговск!E83</f>
        <v>#REF!</v>
      </c>
      <c r="H127" s="28" t="e">
        <f aca="false">G127/E127*100</f>
        <v>#REF!</v>
      </c>
      <c r="I127" s="47" t="n">
        <v>5904</v>
      </c>
      <c r="J127" s="28" t="e">
        <f aca="false">I127/G127*100</f>
        <v>#REF!</v>
      </c>
      <c r="K127" s="48" t="n">
        <v>5914</v>
      </c>
      <c r="L127" s="28" t="n">
        <f aca="false">K127/I127*100</f>
        <v>100.169376693767</v>
      </c>
    </row>
    <row r="128" customFormat="false" ht="15.75" hidden="false" customHeight="false" outlineLevel="0" collapsed="false">
      <c r="A128" s="10" t="s">
        <v>106</v>
      </c>
      <c r="B128" s="47" t="e">
        <f aca="false">гор!B128+днепр!B128+#REF!+#REF!+#REF!+#REF!+#REF!+#REF!+#REF!+#REF!</f>
        <v>#REF!</v>
      </c>
      <c r="C128" s="47" t="e">
        <f aca="false">гор!C128+днепр!C128+#REF!+#REF!+#REF!+#REF!+#REF!+#REF!+#REF!+#REF!</f>
        <v>#REF!</v>
      </c>
      <c r="D128" s="34" t="e">
        <f aca="false">C128/B128*100</f>
        <v>#REF!</v>
      </c>
      <c r="E128" s="47" t="e">
        <f aca="false">гор!E128+днепр!E128+#REF!+#REF!+#REF!+#REF!+#REF!+#REF!+#REF!+роговск!B84</f>
        <v>#REF!</v>
      </c>
      <c r="F128" s="28" t="e">
        <f aca="false">E128/C128*100</f>
        <v>#REF!</v>
      </c>
      <c r="G128" s="47" t="e">
        <f aca="false">гор!G128+днепр!G128+#REF!+#REF!+#REF!+#REF!+#REF!+#REF!+#REF!+роговск!E84</f>
        <v>#REF!</v>
      </c>
      <c r="H128" s="28" t="e">
        <f aca="false">G128/E128*100</f>
        <v>#REF!</v>
      </c>
      <c r="I128" s="48" t="n">
        <v>5208</v>
      </c>
      <c r="J128" s="28" t="e">
        <f aca="false">I128/G128*100</f>
        <v>#REF!</v>
      </c>
      <c r="K128" s="48" t="n">
        <v>5217</v>
      </c>
      <c r="L128" s="28" t="n">
        <f aca="false">K128/I128*100</f>
        <v>100.172811059908</v>
      </c>
    </row>
    <row r="129" customFormat="false" ht="31.5" hidden="false" customHeight="false" outlineLevel="0" collapsed="false">
      <c r="A129" s="10" t="s">
        <v>107</v>
      </c>
      <c r="B129" s="47" t="e">
        <f aca="false">гор!B129+днепр!B129+#REF!+#REF!+#REF!+#REF!+#REF!+#REF!+#REF!+#REF!</f>
        <v>#REF!</v>
      </c>
      <c r="C129" s="47" t="e">
        <f aca="false">гор!C129+днепр!C129+#REF!+#REF!+#REF!+#REF!+#REF!+#REF!+#REF!+#REF!</f>
        <v>#REF!</v>
      </c>
      <c r="D129" s="34" t="e">
        <f aca="false">C129/B129*100</f>
        <v>#REF!</v>
      </c>
      <c r="E129" s="47" t="e">
        <f aca="false">гор!E129+днепр!E129+#REF!+#REF!+#REF!+#REF!+#REF!+#REF!+#REF!+роговск!B85</f>
        <v>#REF!</v>
      </c>
      <c r="F129" s="28" t="e">
        <f aca="false">E129/C129*100</f>
        <v>#REF!</v>
      </c>
      <c r="G129" s="47" t="e">
        <f aca="false">гор!G129+днепр!G129+#REF!+#REF!+#REF!+#REF!+#REF!+#REF!+#REF!+роговск!E85</f>
        <v>#REF!</v>
      </c>
      <c r="H129" s="28" t="e">
        <f aca="false">G129/E129*100</f>
        <v>#REF!</v>
      </c>
      <c r="I129" s="48" t="n">
        <v>5697</v>
      </c>
      <c r="J129" s="28" t="e">
        <f aca="false">I129/G129*100</f>
        <v>#REF!</v>
      </c>
      <c r="K129" s="48" t="n">
        <v>5736</v>
      </c>
      <c r="L129" s="28" t="n">
        <f aca="false">K129/I129*100</f>
        <v>100.684570826751</v>
      </c>
    </row>
    <row r="130" customFormat="false" ht="78.75" hidden="false" customHeight="false" outlineLevel="0" collapsed="false">
      <c r="A130" s="39" t="s">
        <v>108</v>
      </c>
      <c r="B130" s="19" t="e">
        <f aca="false">гор!B130+днепр!D130+#REF!+#REF!+#REF!+#REF!+#REF!+#REF!+#REF!+#REF!</f>
        <v>#DIV/0!</v>
      </c>
      <c r="C130" s="19" t="e">
        <f aca="false">гор!C130+днепр!F130+#REF!+#REF!+#REF!+#REF!+#REF!+#REF!+#REF!+роговск!D86</f>
        <v>#DIV/0!</v>
      </c>
      <c r="D130" s="12" t="e">
        <f aca="false">C130/B130*100</f>
        <v>#DIV/0!</v>
      </c>
      <c r="E130" s="19" t="e">
        <f aca="false">гор!E130+днепр!H130+#REF!+#REF!+#REF!+#REF!+#REF!+#REF!+#REF!+роговск!F86</f>
        <v>#REF!</v>
      </c>
      <c r="F130" s="12" t="e">
        <f aca="false">E130/C130*100</f>
        <v>#REF!</v>
      </c>
      <c r="G130" s="9"/>
      <c r="H130" s="12" t="e">
        <f aca="false">G130/E130*100</f>
        <v>#REF!</v>
      </c>
      <c r="I130" s="9"/>
      <c r="J130" s="12" t="e">
        <f aca="false">I130/G130*100</f>
        <v>#DIV/0!</v>
      </c>
      <c r="K130" s="9"/>
      <c r="L130" s="9"/>
    </row>
    <row r="131" customFormat="false" ht="31.5" hidden="false" customHeight="false" outlineLevel="0" collapsed="false">
      <c r="A131" s="10" t="s">
        <v>109</v>
      </c>
      <c r="B131" s="19"/>
      <c r="C131" s="16"/>
      <c r="D131" s="12"/>
      <c r="E131" s="16"/>
      <c r="F131" s="12" t="e">
        <f aca="false">E131/C131*100</f>
        <v>#DIV/0!</v>
      </c>
      <c r="G131" s="9"/>
      <c r="H131" s="12" t="e">
        <f aca="false">G131/E131*100</f>
        <v>#DIV/0!</v>
      </c>
      <c r="I131" s="9"/>
      <c r="J131" s="12" t="e">
        <f aca="false">I131/G131*100</f>
        <v>#DIV/0!</v>
      </c>
      <c r="K131" s="9"/>
      <c r="L131" s="9"/>
    </row>
    <row r="132" customFormat="false" ht="78" hidden="false" customHeight="true" outlineLevel="0" collapsed="false">
      <c r="A132" s="10" t="s">
        <v>110</v>
      </c>
      <c r="B132" s="19"/>
      <c r="C132" s="16"/>
      <c r="D132" s="12" t="e">
        <f aca="false">C132/B132*100</f>
        <v>#DIV/0!</v>
      </c>
      <c r="E132" s="16"/>
      <c r="F132" s="12" t="e">
        <f aca="false">E132/C132*100</f>
        <v>#DIV/0!</v>
      </c>
      <c r="G132" s="9"/>
      <c r="H132" s="12" t="e">
        <f aca="false">G132/E132*100</f>
        <v>#DIV/0!</v>
      </c>
      <c r="I132" s="9"/>
      <c r="J132" s="12" t="e">
        <f aca="false">I132/G132*100</f>
        <v>#DIV/0!</v>
      </c>
      <c r="K132" s="9"/>
      <c r="L132" s="9"/>
    </row>
    <row r="133" customFormat="false" ht="15" hidden="false" customHeight="true" outlineLevel="0" collapsed="false">
      <c r="A133" s="40" t="s">
        <v>111</v>
      </c>
      <c r="B133" s="19"/>
      <c r="C133" s="10"/>
      <c r="D133" s="49"/>
      <c r="E133" s="10"/>
      <c r="F133" s="41"/>
      <c r="G133" s="9"/>
      <c r="H133" s="12" t="e">
        <f aca="false">G133/E133*100</f>
        <v>#DIV/0!</v>
      </c>
      <c r="I133" s="9"/>
      <c r="J133" s="12" t="e">
        <f aca="false">I133/G133*100</f>
        <v>#DIV/0!</v>
      </c>
      <c r="K133" s="9"/>
      <c r="L133" s="9"/>
    </row>
    <row r="134" customFormat="false" ht="15" hidden="false" customHeight="true" outlineLevel="0" collapsed="false">
      <c r="A134" s="10" t="s">
        <v>112</v>
      </c>
      <c r="B134" s="19" t="e">
        <f aca="false">гор!B134+днепр!B134+#REF!+#REF!+#REF!+#REF!+#REF!+#REF!+#REF!+#REF!</f>
        <v>#REF!</v>
      </c>
      <c r="C134" s="19" t="e">
        <f aca="false">гор!C134+днепр!C134+#REF!+#REF!+#REF!+#REF!+#REF!+#REF!+#REF!+#REF!</f>
        <v>#REF!</v>
      </c>
      <c r="D134" s="12" t="e">
        <f aca="false">C134/B134*100</f>
        <v>#REF!</v>
      </c>
      <c r="E134" s="16" t="e">
        <f aca="false">гор!E134+днепр!E134+#REF!+#REF!+#REF!+#REF!+#REF!+#REF!+#REF!+роговск!B89</f>
        <v>#REF!</v>
      </c>
      <c r="F134" s="12" t="e">
        <f aca="false">E134/C134*100</f>
        <v>#REF!</v>
      </c>
      <c r="G134" s="16" t="e">
        <f aca="false">гор!G134+днепр!G134+#REF!+#REF!+#REF!+#REF!+#REF!+#REF!+#REF!+роговск!E89</f>
        <v>#REF!</v>
      </c>
      <c r="H134" s="12" t="e">
        <f aca="false">G134/E134*100</f>
        <v>#REF!</v>
      </c>
      <c r="I134" s="9"/>
      <c r="J134" s="12"/>
      <c r="K134" s="9"/>
      <c r="L134" s="9"/>
    </row>
    <row r="135" customFormat="false" ht="15.75" hidden="false" customHeight="false" outlineLevel="0" collapsed="false">
      <c r="A135" s="10" t="s">
        <v>26</v>
      </c>
      <c r="B135" s="19" t="e">
        <f aca="false">гор!B135+днепр!B135+#REF!+#REF!+#REF!+#REF!+#REF!+#REF!+#REF!+#REF!</f>
        <v>#REF!</v>
      </c>
      <c r="C135" s="19" t="e">
        <f aca="false">гор!C135+днепр!C135+#REF!+#REF!+#REF!+#REF!+#REF!+#REF!+#REF!+#REF!</f>
        <v>#REF!</v>
      </c>
      <c r="D135" s="12" t="e">
        <f aca="false">C135/B135*100</f>
        <v>#REF!</v>
      </c>
      <c r="E135" s="16" t="e">
        <f aca="false">гор!E135+днепр!E135+#REF!+#REF!+#REF!+#REF!+#REF!+#REF!+#REF!+#REF!</f>
        <v>#REF!</v>
      </c>
      <c r="F135" s="12" t="e">
        <f aca="false">E135/C135*100</f>
        <v>#REF!</v>
      </c>
      <c r="G135" s="16" t="e">
        <f aca="false">гор!G135+днепр!G135+#REF!+#REF!+#REF!+#REF!+#REF!+#REF!+#REF!+#REF!</f>
        <v>#REF!</v>
      </c>
      <c r="H135" s="12" t="e">
        <f aca="false">G135/E135*100</f>
        <v>#REF!</v>
      </c>
      <c r="I135" s="9"/>
      <c r="J135" s="12"/>
      <c r="K135" s="9"/>
      <c r="L135" s="9"/>
    </row>
    <row r="136" customFormat="false" ht="15" hidden="false" customHeight="true" outlineLevel="0" collapsed="false">
      <c r="A136" s="10" t="s">
        <v>113</v>
      </c>
      <c r="B136" s="19" t="e">
        <f aca="false">гор!B136+днепр!B136+#REF!+#REF!+#REF!+#REF!+#REF!+#REF!+#REF!+#REF!</f>
        <v>#REF!</v>
      </c>
      <c r="C136" s="19" t="e">
        <f aca="false">гор!C136+днепр!C136+#REF!+#REF!+#REF!+#REF!+#REF!+#REF!+#REF!+#REF!</f>
        <v>#REF!</v>
      </c>
      <c r="D136" s="12" t="e">
        <f aca="false">C136/B136*100</f>
        <v>#REF!</v>
      </c>
      <c r="E136" s="16" t="e">
        <f aca="false">гор!E136+днепр!E136+#REF!+#REF!+#REF!+#REF!+#REF!+#REF!+#REF!+роговск!B90</f>
        <v>#REF!</v>
      </c>
      <c r="F136" s="12" t="e">
        <f aca="false">E136/C136*100</f>
        <v>#REF!</v>
      </c>
      <c r="G136" s="16" t="e">
        <f aca="false">гор!G136+днепр!G136+#REF!+#REF!+#REF!+#REF!+#REF!+#REF!+#REF!+роговск!E90</f>
        <v>#REF!</v>
      </c>
      <c r="H136" s="12" t="e">
        <f aca="false">G136/E136*100</f>
        <v>#REF!</v>
      </c>
      <c r="I136" s="9"/>
      <c r="J136" s="12"/>
      <c r="K136" s="9"/>
      <c r="L136" s="9"/>
    </row>
    <row r="137" customFormat="false" ht="15.75" hidden="false" customHeight="false" outlineLevel="0" collapsed="false">
      <c r="A137" s="10" t="s">
        <v>26</v>
      </c>
      <c r="B137" s="19" t="e">
        <f aca="false">гор!B137+днепр!B137+#REF!+#REF!+#REF!+#REF!+#REF!+#REF!+#REF!+#REF!</f>
        <v>#REF!</v>
      </c>
      <c r="C137" s="19" t="e">
        <f aca="false">гор!C137+днепр!C137+#REF!+#REF!+#REF!+#REF!+#REF!+#REF!+#REF!+#REF!</f>
        <v>#REF!</v>
      </c>
      <c r="D137" s="12" t="e">
        <f aca="false">C137/B137*100</f>
        <v>#REF!</v>
      </c>
      <c r="E137" s="16" t="e">
        <f aca="false">гор!E137+днепр!E137+#REF!+#REF!+#REF!+#REF!+#REF!+#REF!+#REF!+#REF!</f>
        <v>#REF!</v>
      </c>
      <c r="F137" s="12" t="e">
        <f aca="false">E137/C137*100</f>
        <v>#REF!</v>
      </c>
      <c r="G137" s="16" t="e">
        <f aca="false">гор!G137+днепр!G137+#REF!+#REF!+#REF!+#REF!+#REF!+#REF!+#REF!+#REF!</f>
        <v>#REF!</v>
      </c>
      <c r="H137" s="12" t="e">
        <f aca="false">G137/E137*100</f>
        <v>#REF!</v>
      </c>
      <c r="I137" s="9"/>
      <c r="J137" s="12"/>
      <c r="K137" s="9"/>
      <c r="L137" s="9"/>
    </row>
    <row r="138" customFormat="false" ht="31.5" hidden="false" customHeight="false" outlineLevel="0" collapsed="false">
      <c r="A138" s="10" t="s">
        <v>114</v>
      </c>
      <c r="B138" s="19" t="e">
        <f aca="false">гор!B138+днепр!B138+#REF!+#REF!+#REF!+#REF!+#REF!+#REF!+#REF!+#REF!</f>
        <v>#REF!</v>
      </c>
      <c r="C138" s="19" t="e">
        <f aca="false">гор!C138+днепр!C138+#REF!+#REF!+#REF!+#REF!+#REF!+#REF!+#REF!+#REF!</f>
        <v>#REF!</v>
      </c>
      <c r="D138" s="12" t="e">
        <f aca="false">C138/B138*100</f>
        <v>#REF!</v>
      </c>
      <c r="E138" s="16" t="e">
        <f aca="false">гор!E138+днепр!E138+#REF!+#REF!+#REF!+#REF!+#REF!+#REF!+#REF!+роговск!B110</f>
        <v>#REF!</v>
      </c>
      <c r="F138" s="12" t="e">
        <f aca="false">E138/C138*100</f>
        <v>#REF!</v>
      </c>
      <c r="G138" s="9" t="e">
        <f aca="false">G134-G136</f>
        <v>#REF!</v>
      </c>
      <c r="H138" s="12" t="e">
        <f aca="false">G138/E138*100</f>
        <v>#REF!</v>
      </c>
      <c r="I138" s="9"/>
      <c r="J138" s="12"/>
      <c r="K138" s="9"/>
      <c r="L138" s="9"/>
    </row>
    <row r="139" customFormat="false" ht="15.75" hidden="false" customHeight="false" outlineLevel="0" collapsed="false">
      <c r="A139" s="10" t="s">
        <v>26</v>
      </c>
      <c r="B139" s="19" t="e">
        <f aca="false">гор!B139+днепр!B139+#REF!+#REF!+#REF!+#REF!+#REF!+#REF!+#REF!+#REF!</f>
        <v>#REF!</v>
      </c>
      <c r="C139" s="19" t="e">
        <f aca="false">гор!C139+днепр!C139+#REF!+#REF!+#REF!+#REF!+#REF!+#REF!+#REF!+#REF!</f>
        <v>#REF!</v>
      </c>
      <c r="D139" s="12" t="e">
        <f aca="false">C139/B139*100</f>
        <v>#REF!</v>
      </c>
      <c r="E139" s="16" t="e">
        <f aca="false">гор!E139+днепр!E139+#REF!+#REF!+#REF!+#REF!+#REF!+#REF!+#REF!+#REF!</f>
        <v>#REF!</v>
      </c>
      <c r="F139" s="12" t="e">
        <f aca="false">E139/C139*100</f>
        <v>#REF!</v>
      </c>
      <c r="G139" s="9" t="e">
        <f aca="false">G135-G137</f>
        <v>#REF!</v>
      </c>
      <c r="H139" s="12" t="e">
        <f aca="false">G139/E139*100</f>
        <v>#REF!</v>
      </c>
      <c r="I139" s="9"/>
      <c r="J139" s="12"/>
      <c r="K139" s="9"/>
      <c r="L139" s="9"/>
    </row>
    <row r="140" customFormat="false" ht="18" hidden="true" customHeight="true" outlineLevel="0" collapsed="false">
      <c r="A140" s="39" t="s">
        <v>115</v>
      </c>
      <c r="B140" s="14"/>
      <c r="C140" s="14"/>
      <c r="D140" s="12"/>
      <c r="E140" s="14"/>
      <c r="F140" s="12"/>
      <c r="G140" s="9"/>
      <c r="H140" s="12" t="e">
        <f aca="false">G140/E140*100</f>
        <v>#DIV/0!</v>
      </c>
      <c r="J140" s="12" t="e">
        <f aca="false">I140/G140*100</f>
        <v>#DIV/0!</v>
      </c>
    </row>
    <row r="141" customFormat="false" ht="31.5" hidden="true" customHeight="true" outlineLevel="0" collapsed="false">
      <c r="A141" s="10" t="s">
        <v>116</v>
      </c>
      <c r="B141" s="14"/>
      <c r="C141" s="14"/>
      <c r="D141" s="12" t="e">
        <f aca="false">C141/B141*100</f>
        <v>#DIV/0!</v>
      </c>
      <c r="E141" s="14"/>
      <c r="F141" s="12" t="e">
        <f aca="false">E141/C141*100</f>
        <v>#DIV/0!</v>
      </c>
      <c r="G141" s="9"/>
      <c r="H141" s="12" t="e">
        <f aca="false">G141/E141*100</f>
        <v>#DIV/0!</v>
      </c>
      <c r="J141" s="12" t="e">
        <f aca="false">I141/G141*100</f>
        <v>#DIV/0!</v>
      </c>
    </row>
    <row r="142" customFormat="false" ht="47.25" hidden="true" customHeight="true" outlineLevel="0" collapsed="false">
      <c r="A142" s="10" t="s">
        <v>117</v>
      </c>
      <c r="B142" s="14"/>
      <c r="C142" s="14"/>
      <c r="D142" s="12" t="e">
        <f aca="false">C142/B142*100</f>
        <v>#DIV/0!</v>
      </c>
      <c r="E142" s="14"/>
      <c r="F142" s="12" t="e">
        <f aca="false">E142/C142*100</f>
        <v>#DIV/0!</v>
      </c>
      <c r="G142" s="9"/>
      <c r="H142" s="12" t="e">
        <f aca="false">G142/E142*100</f>
        <v>#DIV/0!</v>
      </c>
      <c r="J142" s="12" t="e">
        <f aca="false">I142/G142*100</f>
        <v>#DIV/0!</v>
      </c>
    </row>
    <row r="143" customFormat="false" ht="15.75" hidden="true" customHeight="true" outlineLevel="0" collapsed="false">
      <c r="A143" s="10" t="s">
        <v>118</v>
      </c>
      <c r="B143" s="14"/>
      <c r="C143" s="14"/>
      <c r="D143" s="12"/>
      <c r="E143" s="14"/>
      <c r="F143" s="12" t="e">
        <f aca="false">E143/C143*100</f>
        <v>#DIV/0!</v>
      </c>
      <c r="G143" s="9"/>
      <c r="H143" s="12" t="e">
        <f aca="false">G143/E143*100</f>
        <v>#DIV/0!</v>
      </c>
      <c r="J143" s="12" t="e">
        <f aca="false">I143/G143*100</f>
        <v>#DIV/0!</v>
      </c>
    </row>
    <row r="144" customFormat="false" ht="22.5" hidden="true" customHeight="true" outlineLevel="0" collapsed="false">
      <c r="A144" s="10" t="s">
        <v>119</v>
      </c>
      <c r="B144" s="14"/>
      <c r="C144" s="14"/>
      <c r="D144" s="12" t="e">
        <f aca="false">C144/B144*100</f>
        <v>#DIV/0!</v>
      </c>
      <c r="E144" s="14"/>
      <c r="F144" s="12" t="e">
        <f aca="false">E144/C144*100</f>
        <v>#DIV/0!</v>
      </c>
      <c r="G144" s="9"/>
      <c r="H144" s="12" t="e">
        <f aca="false">G144/E144*100</f>
        <v>#DIV/0!</v>
      </c>
      <c r="J144" s="12" t="e">
        <f aca="false">I144/G144*100</f>
        <v>#DIV/0!</v>
      </c>
    </row>
    <row r="145" customFormat="false" ht="18.75" hidden="true" customHeight="true" outlineLevel="0" collapsed="false">
      <c r="A145" s="39" t="s">
        <v>120</v>
      </c>
      <c r="B145" s="39"/>
      <c r="C145" s="39"/>
      <c r="D145" s="39"/>
      <c r="E145" s="39"/>
      <c r="F145" s="39"/>
      <c r="G145" s="9"/>
      <c r="H145" s="12" t="e">
        <f aca="false">G145/E145*100</f>
        <v>#DIV/0!</v>
      </c>
      <c r="J145" s="12" t="e">
        <f aca="false">I145/G145*100</f>
        <v>#DIV/0!</v>
      </c>
    </row>
    <row r="146" customFormat="false" ht="15.75" hidden="true" customHeight="true" outlineLevel="0" collapsed="false">
      <c r="A146" s="10" t="s">
        <v>121</v>
      </c>
      <c r="B146" s="14"/>
      <c r="C146" s="14"/>
      <c r="D146" s="12" t="e">
        <f aca="false">C146/B146*100</f>
        <v>#DIV/0!</v>
      </c>
      <c r="E146" s="14"/>
      <c r="F146" s="12" t="e">
        <f aca="false">E146/C146*100</f>
        <v>#DIV/0!</v>
      </c>
      <c r="G146" s="9"/>
      <c r="H146" s="12" t="e">
        <f aca="false">G146/E146*100</f>
        <v>#DIV/0!</v>
      </c>
      <c r="J146" s="12" t="e">
        <f aca="false">I146/G146*100</f>
        <v>#DIV/0!</v>
      </c>
    </row>
    <row r="147" customFormat="false" ht="31.5" hidden="true" customHeight="true" outlineLevel="0" collapsed="false">
      <c r="A147" s="10" t="s">
        <v>122</v>
      </c>
      <c r="B147" s="14"/>
      <c r="C147" s="14"/>
      <c r="D147" s="12" t="e">
        <f aca="false">C147/B147*100</f>
        <v>#DIV/0!</v>
      </c>
      <c r="E147" s="14"/>
      <c r="F147" s="12" t="e">
        <f aca="false">E147/C147*100</f>
        <v>#DIV/0!</v>
      </c>
      <c r="G147" s="9"/>
      <c r="H147" s="12" t="e">
        <f aca="false">G147/E147*100</f>
        <v>#DIV/0!</v>
      </c>
      <c r="J147" s="12" t="e">
        <f aca="false">I147/G147*100</f>
        <v>#DIV/0!</v>
      </c>
    </row>
    <row r="148" customFormat="false" ht="15.75" hidden="true" customHeight="true" outlineLevel="0" collapsed="false">
      <c r="A148" s="10" t="s">
        <v>123</v>
      </c>
      <c r="B148" s="14"/>
      <c r="C148" s="14"/>
      <c r="D148" s="12" t="e">
        <f aca="false">C148/B148*100</f>
        <v>#DIV/0!</v>
      </c>
      <c r="E148" s="14"/>
      <c r="F148" s="12" t="e">
        <f aca="false">E148/C148*100</f>
        <v>#DIV/0!</v>
      </c>
      <c r="G148" s="9"/>
      <c r="H148" s="12" t="e">
        <f aca="false">G148/E148*100</f>
        <v>#DIV/0!</v>
      </c>
      <c r="J148" s="12" t="e">
        <f aca="false">I148/G148*100</f>
        <v>#DIV/0!</v>
      </c>
    </row>
    <row r="149" customFormat="false" ht="31.5" hidden="true" customHeight="true" outlineLevel="0" collapsed="false">
      <c r="A149" s="10" t="s">
        <v>124</v>
      </c>
      <c r="B149" s="14"/>
      <c r="C149" s="14"/>
      <c r="D149" s="12" t="e">
        <f aca="false">C149/B149*100</f>
        <v>#DIV/0!</v>
      </c>
      <c r="E149" s="14"/>
      <c r="F149" s="12" t="e">
        <f aca="false">E149/C149*100</f>
        <v>#DIV/0!</v>
      </c>
      <c r="G149" s="9"/>
      <c r="H149" s="12" t="e">
        <f aca="false">G149/E149*100</f>
        <v>#DIV/0!</v>
      </c>
      <c r="J149" s="12" t="e">
        <f aca="false">I149/G149*100</f>
        <v>#DIV/0!</v>
      </c>
    </row>
    <row r="150" customFormat="false" ht="45.75" hidden="true" customHeight="true" outlineLevel="0" collapsed="false">
      <c r="A150" s="10" t="s">
        <v>125</v>
      </c>
      <c r="B150" s="14"/>
      <c r="C150" s="14"/>
      <c r="D150" s="12" t="e">
        <f aca="false">C150/B150*100</f>
        <v>#DIV/0!</v>
      </c>
      <c r="E150" s="14"/>
      <c r="F150" s="12" t="e">
        <f aca="false">E150/C150*100</f>
        <v>#DIV/0!</v>
      </c>
      <c r="G150" s="9"/>
      <c r="H150" s="12" t="e">
        <f aca="false">G150/E150*100</f>
        <v>#DIV/0!</v>
      </c>
      <c r="J150" s="12" t="e">
        <f aca="false">I150/G150*100</f>
        <v>#DIV/0!</v>
      </c>
    </row>
    <row r="151" customFormat="false" ht="30.6" hidden="true" customHeight="true" outlineLevel="0" collapsed="false">
      <c r="A151" s="10" t="s">
        <v>126</v>
      </c>
      <c r="B151" s="14"/>
      <c r="C151" s="14"/>
      <c r="D151" s="12" t="e">
        <f aca="false">C151/B151*100</f>
        <v>#DIV/0!</v>
      </c>
      <c r="E151" s="14"/>
      <c r="F151" s="12" t="e">
        <f aca="false">E151/C151*100</f>
        <v>#DIV/0!</v>
      </c>
      <c r="G151" s="9"/>
      <c r="H151" s="12" t="e">
        <f aca="false">G151/E151*100</f>
        <v>#DIV/0!</v>
      </c>
      <c r="J151" s="12" t="e">
        <f aca="false">I151/G151*100</f>
        <v>#DIV/0!</v>
      </c>
    </row>
    <row r="152" customFormat="false" ht="47.25" hidden="true" customHeight="true" outlineLevel="0" collapsed="false">
      <c r="A152" s="10" t="s">
        <v>127</v>
      </c>
      <c r="B152" s="14"/>
      <c r="C152" s="14"/>
      <c r="D152" s="12" t="e">
        <f aca="false">C152/B152*100</f>
        <v>#DIV/0!</v>
      </c>
      <c r="E152" s="14"/>
      <c r="F152" s="12" t="e">
        <f aca="false">E152/C152*100</f>
        <v>#DIV/0!</v>
      </c>
      <c r="G152" s="9"/>
      <c r="H152" s="12" t="e">
        <f aca="false">G152/E152*100</f>
        <v>#DIV/0!</v>
      </c>
      <c r="J152" s="12" t="e">
        <f aca="false">I152/G152*100</f>
        <v>#DIV/0!</v>
      </c>
    </row>
    <row r="153" customFormat="false" ht="31.5" hidden="true" customHeight="true" outlineLevel="0" collapsed="false">
      <c r="A153" s="10" t="s">
        <v>128</v>
      </c>
      <c r="B153" s="14"/>
      <c r="C153" s="14"/>
      <c r="D153" s="12" t="e">
        <f aca="false">C153/B153*100</f>
        <v>#DIV/0!</v>
      </c>
      <c r="E153" s="14"/>
      <c r="F153" s="12" t="e">
        <f aca="false">E153/C153*100</f>
        <v>#DIV/0!</v>
      </c>
      <c r="G153" s="9"/>
      <c r="H153" s="12" t="e">
        <f aca="false">G153/E153*100</f>
        <v>#DIV/0!</v>
      </c>
      <c r="J153" s="12" t="e">
        <f aca="false">I153/G153*100</f>
        <v>#DIV/0!</v>
      </c>
    </row>
    <row r="154" customFormat="false" ht="31.5" hidden="true" customHeight="true" outlineLevel="0" collapsed="false">
      <c r="A154" s="10" t="s">
        <v>129</v>
      </c>
      <c r="B154" s="14"/>
      <c r="C154" s="14"/>
      <c r="D154" s="12" t="e">
        <f aca="false">C154/B154*100</f>
        <v>#DIV/0!</v>
      </c>
      <c r="E154" s="14"/>
      <c r="F154" s="12" t="e">
        <f aca="false">E154/C154*100</f>
        <v>#DIV/0!</v>
      </c>
      <c r="G154" s="9"/>
      <c r="H154" s="12" t="e">
        <f aca="false">G154/E154*100</f>
        <v>#DIV/0!</v>
      </c>
      <c r="J154" s="12" t="e">
        <f aca="false">I154/G154*100</f>
        <v>#DIV/0!</v>
      </c>
    </row>
    <row r="155" customFormat="false" ht="31.5" hidden="true" customHeight="true" outlineLevel="0" collapsed="false">
      <c r="A155" s="10" t="s">
        <v>130</v>
      </c>
      <c r="B155" s="14"/>
      <c r="C155" s="14"/>
      <c r="D155" s="12" t="e">
        <f aca="false">C155/B155*100</f>
        <v>#DIV/0!</v>
      </c>
      <c r="E155" s="14"/>
      <c r="F155" s="12" t="e">
        <f aca="false">E155/C155*100</f>
        <v>#DIV/0!</v>
      </c>
      <c r="G155" s="9"/>
      <c r="H155" s="12" t="e">
        <f aca="false">G155/E155*100</f>
        <v>#DIV/0!</v>
      </c>
      <c r="J155" s="12" t="e">
        <f aca="false">I155/G155*100</f>
        <v>#DIV/0!</v>
      </c>
    </row>
    <row r="156" customFormat="false" ht="28.5" hidden="true" customHeight="true" outlineLevel="0" collapsed="false">
      <c r="A156" s="10" t="s">
        <v>131</v>
      </c>
      <c r="B156" s="14"/>
      <c r="C156" s="14"/>
      <c r="D156" s="12" t="e">
        <f aca="false">C156/B156*100</f>
        <v>#DIV/0!</v>
      </c>
      <c r="E156" s="14"/>
      <c r="F156" s="12" t="e">
        <f aca="false">E156/C156*100</f>
        <v>#DIV/0!</v>
      </c>
      <c r="G156" s="9"/>
      <c r="H156" s="12" t="e">
        <f aca="false">G156/E156*100</f>
        <v>#DIV/0!</v>
      </c>
      <c r="J156" s="12" t="e">
        <f aca="false">I156/G156*100</f>
        <v>#DIV/0!</v>
      </c>
    </row>
    <row r="157" customFormat="false" ht="31.5" hidden="true" customHeight="true" outlineLevel="0" collapsed="false">
      <c r="A157" s="10" t="s">
        <v>132</v>
      </c>
      <c r="B157" s="14"/>
      <c r="C157" s="14"/>
      <c r="D157" s="12" t="e">
        <f aca="false">C157/B157*100</f>
        <v>#DIV/0!</v>
      </c>
      <c r="E157" s="14"/>
      <c r="F157" s="12" t="e">
        <f aca="false">E157/C157*100</f>
        <v>#DIV/0!</v>
      </c>
      <c r="G157" s="9"/>
      <c r="H157" s="12" t="e">
        <f aca="false">G157/E157*100</f>
        <v>#DIV/0!</v>
      </c>
      <c r="J157" s="12" t="e">
        <f aca="false">I157/G157*100</f>
        <v>#DIV/0!</v>
      </c>
    </row>
    <row r="158" customFormat="false" ht="31.5" hidden="true" customHeight="true" outlineLevel="0" collapsed="false">
      <c r="A158" s="10" t="s">
        <v>133</v>
      </c>
      <c r="B158" s="14"/>
      <c r="C158" s="14"/>
      <c r="D158" s="12"/>
      <c r="E158" s="14"/>
      <c r="F158" s="12"/>
      <c r="G158" s="9"/>
      <c r="H158" s="12" t="e">
        <f aca="false">G158/E158*100</f>
        <v>#DIV/0!</v>
      </c>
      <c r="J158" s="12" t="e">
        <f aca="false">I158/G158*100</f>
        <v>#DIV/0!</v>
      </c>
    </row>
    <row r="159" customFormat="false" ht="19.5" hidden="true" customHeight="true" outlineLevel="0" collapsed="false">
      <c r="A159" s="10" t="s">
        <v>134</v>
      </c>
      <c r="B159" s="14"/>
      <c r="C159" s="14"/>
      <c r="D159" s="12" t="e">
        <f aca="false">C159/B159*100</f>
        <v>#DIV/0!</v>
      </c>
      <c r="E159" s="14"/>
      <c r="F159" s="12" t="e">
        <f aca="false">E159/C159*100</f>
        <v>#DIV/0!</v>
      </c>
      <c r="G159" s="9"/>
      <c r="H159" s="12" t="e">
        <f aca="false">G159/E159*100</f>
        <v>#DIV/0!</v>
      </c>
      <c r="J159" s="12" t="e">
        <f aca="false">I159/G159*100</f>
        <v>#DIV/0!</v>
      </c>
    </row>
    <row r="160" customFormat="false" ht="27.75" hidden="true" customHeight="true" outlineLevel="0" collapsed="false">
      <c r="A160" s="10" t="s">
        <v>135</v>
      </c>
      <c r="B160" s="14"/>
      <c r="C160" s="14"/>
      <c r="D160" s="12" t="e">
        <f aca="false">C160/B160*100</f>
        <v>#DIV/0!</v>
      </c>
      <c r="E160" s="14"/>
      <c r="F160" s="12" t="e">
        <f aca="false">E160/C160*100</f>
        <v>#DIV/0!</v>
      </c>
      <c r="G160" s="9"/>
      <c r="H160" s="12" t="e">
        <f aca="false">G160/E160*100</f>
        <v>#DIV/0!</v>
      </c>
      <c r="J160" s="12" t="e">
        <f aca="false">I160/G160*100</f>
        <v>#DIV/0!</v>
      </c>
    </row>
    <row r="161" customFormat="false" ht="18" hidden="true" customHeight="true" outlineLevel="0" collapsed="false">
      <c r="A161" s="50" t="s">
        <v>136</v>
      </c>
      <c r="B161" s="10"/>
      <c r="C161" s="10"/>
      <c r="D161" s="12"/>
      <c r="E161" s="10"/>
      <c r="F161" s="12"/>
      <c r="G161" s="9"/>
      <c r="H161" s="12" t="e">
        <f aca="false">G161/E161*100</f>
        <v>#DIV/0!</v>
      </c>
      <c r="J161" s="12" t="e">
        <f aca="false">I161/G161*100</f>
        <v>#DIV/0!</v>
      </c>
    </row>
    <row r="162" customFormat="false" ht="16.5" hidden="true" customHeight="true" outlineLevel="0" collapsed="false">
      <c r="A162" s="10" t="s">
        <v>137</v>
      </c>
      <c r="B162" s="14"/>
      <c r="C162" s="14"/>
      <c r="D162" s="12" t="e">
        <f aca="false">C162/B162*100</f>
        <v>#DIV/0!</v>
      </c>
      <c r="E162" s="14"/>
      <c r="F162" s="12" t="e">
        <f aca="false">E162/C162*100</f>
        <v>#DIV/0!</v>
      </c>
      <c r="G162" s="9"/>
      <c r="H162" s="12" t="e">
        <f aca="false">G162/E162*100</f>
        <v>#DIV/0!</v>
      </c>
      <c r="J162" s="12" t="e">
        <f aca="false">I162/G162*100</f>
        <v>#DIV/0!</v>
      </c>
    </row>
    <row r="163" customFormat="false" ht="16.5" hidden="true" customHeight="true" outlineLevel="0" collapsed="false">
      <c r="A163" s="10" t="s">
        <v>138</v>
      </c>
      <c r="B163" s="14"/>
      <c r="C163" s="14"/>
      <c r="D163" s="12" t="e">
        <f aca="false">C163/B163*100</f>
        <v>#DIV/0!</v>
      </c>
      <c r="E163" s="14"/>
      <c r="F163" s="12" t="e">
        <f aca="false">E163/C163*100</f>
        <v>#DIV/0!</v>
      </c>
      <c r="G163" s="9"/>
      <c r="H163" s="12" t="e">
        <f aca="false">G163/E163*100</f>
        <v>#DIV/0!</v>
      </c>
      <c r="J163" s="12" t="e">
        <f aca="false">I163/G163*100</f>
        <v>#DIV/0!</v>
      </c>
    </row>
    <row r="164" customFormat="false" ht="16.5" hidden="true" customHeight="true" outlineLevel="0" collapsed="false">
      <c r="A164" s="10" t="s">
        <v>139</v>
      </c>
      <c r="B164" s="14"/>
      <c r="C164" s="14"/>
      <c r="D164" s="12" t="e">
        <f aca="false">C164/B164*100</f>
        <v>#DIV/0!</v>
      </c>
      <c r="E164" s="14"/>
      <c r="F164" s="12" t="e">
        <f aca="false">E164/C164*100</f>
        <v>#DIV/0!</v>
      </c>
      <c r="G164" s="9"/>
      <c r="H164" s="12" t="e">
        <f aca="false">G164/E164*100</f>
        <v>#DIV/0!</v>
      </c>
      <c r="J164" s="12" t="e">
        <f aca="false">I164/G164*100</f>
        <v>#DIV/0!</v>
      </c>
    </row>
    <row r="165" customFormat="false" ht="31.5" hidden="true" customHeight="true" outlineLevel="0" collapsed="false">
      <c r="A165" s="10" t="s">
        <v>140</v>
      </c>
      <c r="B165" s="14"/>
      <c r="C165" s="14"/>
      <c r="D165" s="12" t="e">
        <f aca="false">C165/B165*100</f>
        <v>#DIV/0!</v>
      </c>
      <c r="E165" s="14"/>
      <c r="F165" s="12" t="e">
        <f aca="false">E165/C165*100</f>
        <v>#DIV/0!</v>
      </c>
      <c r="G165" s="9"/>
      <c r="H165" s="12" t="e">
        <f aca="false">G165/E165*100</f>
        <v>#DIV/0!</v>
      </c>
      <c r="J165" s="12" t="e">
        <f aca="false">I165/G165*100</f>
        <v>#DIV/0!</v>
      </c>
    </row>
    <row r="166" customFormat="false" ht="15.75" hidden="true" customHeight="true" outlineLevel="0" collapsed="false">
      <c r="A166" s="10" t="s">
        <v>141</v>
      </c>
      <c r="B166" s="14"/>
      <c r="C166" s="14"/>
      <c r="D166" s="12" t="e">
        <f aca="false">C166/B166*100</f>
        <v>#DIV/0!</v>
      </c>
      <c r="E166" s="14"/>
      <c r="F166" s="12" t="e">
        <f aca="false">E166/C166*100</f>
        <v>#DIV/0!</v>
      </c>
      <c r="G166" s="9"/>
      <c r="H166" s="12" t="e">
        <f aca="false">G166/E166*100</f>
        <v>#DIV/0!</v>
      </c>
      <c r="J166" s="12" t="e">
        <f aca="false">I166/G166*100</f>
        <v>#DIV/0!</v>
      </c>
    </row>
    <row r="167" customFormat="false" ht="47.25" hidden="true" customHeight="true" outlineLevel="0" collapsed="false">
      <c r="A167" s="39" t="s">
        <v>142</v>
      </c>
      <c r="B167" s="14"/>
      <c r="C167" s="14"/>
      <c r="D167" s="12" t="e">
        <f aca="false">C167/B167*100</f>
        <v>#DIV/0!</v>
      </c>
      <c r="E167" s="14"/>
      <c r="F167" s="12" t="e">
        <f aca="false">E167/C167*100</f>
        <v>#DIV/0!</v>
      </c>
      <c r="G167" s="9"/>
      <c r="H167" s="12" t="e">
        <f aca="false">G167/E167*100</f>
        <v>#DIV/0!</v>
      </c>
      <c r="J167" s="12" t="e">
        <f aca="false">I167/G167*100</f>
        <v>#DIV/0!</v>
      </c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</row>
    <row r="169" customFormat="false" ht="41.25" hidden="false" customHeight="true" outlineLevel="0" collapsed="false">
      <c r="A169" s="54"/>
      <c r="B169" s="55"/>
      <c r="C169" s="55"/>
      <c r="D169" s="55"/>
      <c r="E169" s="55"/>
    </row>
    <row r="170" customFormat="false" ht="43.5" hidden="false" customHeight="true" outlineLevel="0" collapsed="false">
      <c r="A170" s="51"/>
      <c r="B170" s="52"/>
      <c r="C170" s="52"/>
      <c r="D170" s="52"/>
      <c r="E170" s="52"/>
      <c r="F170" s="53"/>
    </row>
  </sheetData>
  <mergeCells count="11">
    <mergeCell ref="A3:F3"/>
    <mergeCell ref="A4:F4"/>
    <mergeCell ref="A6:A7"/>
    <mergeCell ref="D6:D7"/>
    <mergeCell ref="F6:F7"/>
    <mergeCell ref="H6:H7"/>
    <mergeCell ref="J6:J7"/>
    <mergeCell ref="L6:L7"/>
    <mergeCell ref="A9:F9"/>
    <mergeCell ref="A145:F145"/>
    <mergeCell ref="B169:E169"/>
  </mergeCells>
  <printOptions headings="false" gridLines="false" gridLinesSet="true" horizontalCentered="false" verticalCentered="false"/>
  <pageMargins left="0.7875" right="0.2" top="0.529861111111111" bottom="0.2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E116" activeCellId="0" sqref="E116:H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3.56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true" hidden="false" outlineLevel="0" max="5" min="5" style="3" width="11.56"/>
    <col collapsed="false" customWidth="false" hidden="false" outlineLevel="0" max="6" min="6" style="3" width="9.14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56"/>
      <c r="B2" s="57"/>
      <c r="C2" s="57"/>
      <c r="D2" s="58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9"/>
      <c r="F3" s="59"/>
      <c r="G3" s="59"/>
      <c r="H3" s="59"/>
    </row>
    <row r="4" customFormat="false" ht="15" hidden="false" customHeight="true" outlineLevel="0" collapsed="false">
      <c r="A4" s="60" t="s">
        <v>143</v>
      </c>
      <c r="B4" s="60"/>
      <c r="C4" s="60"/>
      <c r="D4" s="60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20.578</v>
      </c>
      <c r="C15" s="15" t="n">
        <v>19.772</v>
      </c>
      <c r="D15" s="61" t="n">
        <f aca="false">C15/B15*100</f>
        <v>96.0831956458354</v>
      </c>
      <c r="E15" s="9" t="n">
        <v>20.022</v>
      </c>
      <c r="F15" s="15" t="n">
        <f aca="false">E15/C15*100</f>
        <v>101.264414323285</v>
      </c>
      <c r="G15" s="9" t="n">
        <v>20.029</v>
      </c>
      <c r="H15" s="9" t="n">
        <f aca="false">G15/E15*100</f>
        <v>100.034961542303</v>
      </c>
      <c r="I15" s="3" t="s">
        <v>148</v>
      </c>
    </row>
    <row r="16" customFormat="false" ht="31.5" hidden="false" customHeight="false" outlineLevel="0" collapsed="false">
      <c r="A16" s="10" t="s">
        <v>24</v>
      </c>
      <c r="B16" s="9" t="n">
        <v>17.664</v>
      </c>
      <c r="C16" s="17" t="n">
        <v>17.606</v>
      </c>
      <c r="D16" s="61" t="n">
        <f aca="false">C16/B16*100</f>
        <v>99.6716485507246</v>
      </c>
      <c r="E16" s="9" t="n">
        <v>16.719</v>
      </c>
      <c r="F16" s="15" t="n">
        <f aca="false">E16/C16*100</f>
        <v>94.9619447915483</v>
      </c>
      <c r="G16" s="9" t="n">
        <v>16.748</v>
      </c>
      <c r="H16" s="9" t="n">
        <f aca="false">G16/E16*100</f>
        <v>100.1734553502</v>
      </c>
      <c r="I16" s="3" t="s">
        <v>149</v>
      </c>
    </row>
    <row r="17" customFormat="false" ht="46.5" hidden="false" customHeight="true" outlineLevel="0" collapsed="false">
      <c r="A17" s="10" t="s">
        <v>25</v>
      </c>
      <c r="B17" s="37" t="n">
        <v>6867.96</v>
      </c>
      <c r="C17" s="15" t="n">
        <v>7383.43</v>
      </c>
      <c r="D17" s="61" t="n">
        <f aca="false">C17/B17*100</f>
        <v>107.505431015906</v>
      </c>
      <c r="E17" s="9" t="n">
        <v>7843.13</v>
      </c>
      <c r="F17" s="15" t="n">
        <f aca="false">E17/C17*100</f>
        <v>106.226103586003</v>
      </c>
      <c r="G17" s="9" t="n">
        <v>8316.4</v>
      </c>
      <c r="H17" s="9" t="n">
        <f aca="false">G17/E17*100</f>
        <v>106.034198081633</v>
      </c>
      <c r="I17" s="3" t="s">
        <v>150</v>
      </c>
    </row>
    <row r="18" customFormat="false" ht="15.75" hidden="false" customHeight="false" outlineLevel="0" collapsed="false">
      <c r="A18" s="10" t="s">
        <v>26</v>
      </c>
      <c r="B18" s="37" t="n">
        <v>6397.33</v>
      </c>
      <c r="C18" s="15" t="n">
        <v>6808.3</v>
      </c>
      <c r="D18" s="61" t="n">
        <f aca="false">C18/B18*100</f>
        <v>106.424086298503</v>
      </c>
      <c r="E18" s="9" t="n">
        <v>7027.52</v>
      </c>
      <c r="F18" s="15" t="n">
        <f aca="false">E18/C18*100</f>
        <v>103.219893365451</v>
      </c>
      <c r="G18" s="9" t="n">
        <v>7421.25</v>
      </c>
      <c r="H18" s="9" t="n">
        <f aca="false">G18/E18*100</f>
        <v>105.602687719138</v>
      </c>
    </row>
    <row r="19" customFormat="false" ht="30" hidden="false" customHeight="true" outlineLevel="0" collapsed="false">
      <c r="A19" s="10" t="s">
        <v>27</v>
      </c>
      <c r="B19" s="62" t="n">
        <v>27812.7126056954</v>
      </c>
      <c r="C19" s="15" t="n">
        <v>31119.0488232517</v>
      </c>
      <c r="D19" s="61" t="n">
        <f aca="false">C19/B19*100</f>
        <v>111.887859571379</v>
      </c>
      <c r="E19" s="9" t="n">
        <v>32643.8001531649</v>
      </c>
      <c r="F19" s="15" t="n">
        <f aca="false">E19/C19*100</f>
        <v>104.899736295198</v>
      </c>
      <c r="G19" s="9" t="n">
        <v>34601.4944996422</v>
      </c>
      <c r="H19" s="9" t="n">
        <f aca="false">G19/E19*100</f>
        <v>105.997139846745</v>
      </c>
    </row>
    <row r="20" customFormat="false" ht="15.75" hidden="false" customHeight="false" outlineLevel="0" collapsed="false">
      <c r="A20" s="10" t="s">
        <v>28</v>
      </c>
      <c r="B20" s="62" t="n">
        <v>30180.6404740338</v>
      </c>
      <c r="C20" s="15" t="n">
        <v>32225.2830474459</v>
      </c>
      <c r="D20" s="61" t="n">
        <f aca="false">C20/B20*100</f>
        <v>106.774682516003</v>
      </c>
      <c r="E20" s="9" t="n">
        <v>35027.613294256</v>
      </c>
      <c r="F20" s="15" t="n">
        <f aca="false">E20/C20*100</f>
        <v>108.696060924226</v>
      </c>
      <c r="G20" s="9" t="n">
        <v>36926.0508717459</v>
      </c>
      <c r="H20" s="9" t="n">
        <f aca="false">G20/E20*100</f>
        <v>105.419831381435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63" t="n">
        <f aca="false">B28+B30+B32</f>
        <v>41717.215</v>
      </c>
      <c r="C26" s="63" t="n">
        <f aca="false">C28+C30+C32</f>
        <v>44760.922</v>
      </c>
      <c r="D26" s="61" t="n">
        <f aca="false">C26/B26*100</f>
        <v>107.296045529406</v>
      </c>
      <c r="E26" s="63" t="n">
        <f aca="false">E28+E30+E32</f>
        <v>48528.38166776</v>
      </c>
      <c r="F26" s="18" t="n">
        <f aca="false">E26/C26*100</f>
        <v>108.416850009837</v>
      </c>
      <c r="G26" s="9" t="n">
        <f aca="false">G28+G30+G32</f>
        <v>52810.8382118291</v>
      </c>
      <c r="H26" s="9" t="n">
        <f aca="false">G26/E26*100</f>
        <v>108.824643222987</v>
      </c>
    </row>
    <row r="27" customFormat="false" ht="15.75" hidden="false" customHeight="true" outlineLevel="0" collapsed="false">
      <c r="A27" s="10" t="s">
        <v>26</v>
      </c>
      <c r="B27" s="63" t="n">
        <f aca="false">B29+B31+B33</f>
        <v>41575.036</v>
      </c>
      <c r="C27" s="63" t="n">
        <f aca="false">C29+C31+C33</f>
        <v>44731.092</v>
      </c>
      <c r="D27" s="61" t="n">
        <f aca="false">C27/B27*100</f>
        <v>107.591228543975</v>
      </c>
      <c r="E27" s="63" t="n">
        <f aca="false">E29+E31+E33</f>
        <v>47309.59166776</v>
      </c>
      <c r="F27" s="18" t="n">
        <f aca="false">E27/C27*100</f>
        <v>105.764446054123</v>
      </c>
      <c r="G27" s="9" t="n">
        <f aca="false">G29+G31+G33</f>
        <v>51494.4492118291</v>
      </c>
      <c r="H27" s="9" t="n">
        <f aca="false">G27/E27*100</f>
        <v>108.845685190982</v>
      </c>
    </row>
    <row r="28" customFormat="false" ht="45.75" hidden="false" customHeight="true" outlineLevel="0" collapsed="false">
      <c r="A28" s="27" t="s">
        <v>35</v>
      </c>
      <c r="B28" s="64" t="n">
        <v>41458.537</v>
      </c>
      <c r="C28" s="28" t="n">
        <v>43766.135</v>
      </c>
      <c r="D28" s="65" t="n">
        <f aca="false">C28/B28*100</f>
        <v>105.566038184126</v>
      </c>
      <c r="E28" s="28" t="n">
        <v>47433.2</v>
      </c>
      <c r="F28" s="28" t="n">
        <f aca="false">E28/C28*100</f>
        <v>108.378772765747</v>
      </c>
      <c r="G28" s="28" t="n">
        <v>51625.649</v>
      </c>
      <c r="H28" s="28" t="n">
        <f aca="false">G28/E28*100</f>
        <v>108.838638337704</v>
      </c>
    </row>
    <row r="29" customFormat="false" ht="15.75" hidden="false" customHeight="false" outlineLevel="0" collapsed="false">
      <c r="A29" s="10" t="s">
        <v>26</v>
      </c>
      <c r="B29" s="64" t="n">
        <v>41317.943</v>
      </c>
      <c r="C29" s="28" t="n">
        <v>43737.48</v>
      </c>
      <c r="D29" s="65" t="n">
        <f aca="false">C29/B29*100</f>
        <v>105.85589897348</v>
      </c>
      <c r="E29" s="28" t="n">
        <v>46215.72</v>
      </c>
      <c r="F29" s="28" t="n">
        <f aca="false">E29/C29*100</f>
        <v>105.666170067411</v>
      </c>
      <c r="G29" s="66" t="n">
        <v>50310.56</v>
      </c>
      <c r="H29" s="28" t="n">
        <f aca="false">G29/E29*100</f>
        <v>108.860275248335</v>
      </c>
    </row>
    <row r="30" customFormat="false" ht="34.5" hidden="false" customHeight="true" outlineLevel="0" collapsed="false">
      <c r="A30" s="27" t="s">
        <v>36</v>
      </c>
      <c r="B30" s="64" t="n">
        <v>0</v>
      </c>
      <c r="C30" s="28" t="n">
        <v>225.222</v>
      </c>
      <c r="D30" s="65" t="e">
        <f aca="false">C30/B30*100</f>
        <v>#DIV/0!</v>
      </c>
      <c r="E30" s="28" t="n">
        <v>242.13166776</v>
      </c>
      <c r="F30" s="28" t="n">
        <f aca="false">E30/C30*100</f>
        <v>107.508</v>
      </c>
      <c r="G30" s="28" t="n">
        <v>261.117211829062</v>
      </c>
      <c r="H30" s="28" t="n">
        <f aca="false">G30/E30*100</f>
        <v>107.841</v>
      </c>
    </row>
    <row r="31" customFormat="false" ht="15.75" hidden="false" customHeight="false" outlineLevel="0" collapsed="false">
      <c r="A31" s="10" t="s">
        <v>26</v>
      </c>
      <c r="B31" s="64" t="n">
        <v>0</v>
      </c>
      <c r="C31" s="28" t="n">
        <v>225.222</v>
      </c>
      <c r="D31" s="65" t="e">
        <f aca="false">C31/B31*100</f>
        <v>#DIV/0!</v>
      </c>
      <c r="E31" s="28" t="n">
        <v>242.13166776</v>
      </c>
      <c r="F31" s="28" t="n">
        <f aca="false">E31/C31*100</f>
        <v>107.508</v>
      </c>
      <c r="G31" s="28" t="n">
        <v>261.117211829062</v>
      </c>
      <c r="H31" s="28" t="n">
        <f aca="false">G31/E31*100</f>
        <v>107.841</v>
      </c>
    </row>
    <row r="32" customFormat="false" ht="30" hidden="false" customHeight="true" outlineLevel="0" collapsed="false">
      <c r="A32" s="27" t="s">
        <v>37</v>
      </c>
      <c r="B32" s="64" t="n">
        <v>258.678</v>
      </c>
      <c r="C32" s="28" t="n">
        <v>769.565</v>
      </c>
      <c r="D32" s="65" t="n">
        <f aca="false">C32/B33*100</f>
        <v>299.333315181666</v>
      </c>
      <c r="E32" s="28" t="n">
        <v>853.05</v>
      </c>
      <c r="F32" s="28" t="n">
        <f aca="false">E32/C32*100</f>
        <v>110.848336397835</v>
      </c>
      <c r="G32" s="28" t="n">
        <v>924.072</v>
      </c>
      <c r="H32" s="28" t="n">
        <f aca="false">G32/E32*100</f>
        <v>108.325655002638</v>
      </c>
    </row>
    <row r="33" customFormat="false" ht="15.75" hidden="false" customHeight="false" outlineLevel="0" collapsed="false">
      <c r="A33" s="10" t="s">
        <v>26</v>
      </c>
      <c r="B33" s="64" t="n">
        <v>257.093</v>
      </c>
      <c r="C33" s="28" t="n">
        <v>768.39</v>
      </c>
      <c r="D33" s="65" t="n">
        <f aca="false">C33/B33*100</f>
        <v>298.87628212359</v>
      </c>
      <c r="E33" s="28" t="n">
        <v>851.74</v>
      </c>
      <c r="F33" s="28" t="n">
        <f aca="false">E33/C33*100</f>
        <v>110.847356160283</v>
      </c>
      <c r="G33" s="28" t="n">
        <v>922.772</v>
      </c>
      <c r="H33" s="28" t="n">
        <f aca="false">G33/E33*100</f>
        <v>108.339634160659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2" t="n">
        <v>0</v>
      </c>
      <c r="C35" s="12" t="n">
        <v>33.4</v>
      </c>
      <c r="D35" s="61" t="e">
        <f aca="false">C35/B35*100</f>
        <v>#DIV/0!</v>
      </c>
      <c r="E35" s="18" t="n">
        <v>74.3</v>
      </c>
      <c r="F35" s="18" t="n">
        <f aca="false">E35/C35*100</f>
        <v>222.455089820359</v>
      </c>
      <c r="G35" s="18" t="n">
        <v>77.3</v>
      </c>
      <c r="H35" s="18" t="n">
        <f aca="false">G35/E35*100</f>
        <v>104.037685060565</v>
      </c>
    </row>
    <row r="36" customFormat="false" ht="31.5" hidden="false" customHeight="false" outlineLevel="0" collapsed="false">
      <c r="A36" s="10" t="s">
        <v>151</v>
      </c>
      <c r="B36" s="12" t="n">
        <v>1.5</v>
      </c>
      <c r="C36" s="12" t="n">
        <v>5.1</v>
      </c>
      <c r="D36" s="61" t="n">
        <f aca="false">C36/B36*100</f>
        <v>340</v>
      </c>
      <c r="E36" s="18" t="n">
        <v>5.9</v>
      </c>
      <c r="F36" s="18" t="n">
        <f aca="false">E36/C36*100</f>
        <v>115.686274509804</v>
      </c>
      <c r="G36" s="18" t="n">
        <v>6.2</v>
      </c>
      <c r="H36" s="18" t="n">
        <f aca="false">G36/E36*100</f>
        <v>105.084745762712</v>
      </c>
    </row>
    <row r="37" customFormat="false" ht="24" hidden="false" customHeight="true" outlineLevel="0" collapsed="false">
      <c r="A37" s="10" t="s">
        <v>41</v>
      </c>
      <c r="B37" s="12" t="n">
        <v>114906</v>
      </c>
      <c r="C37" s="12" t="n">
        <v>112950</v>
      </c>
      <c r="D37" s="61" t="n">
        <f aca="false">C37/B37*100</f>
        <v>98.297739021461</v>
      </c>
      <c r="E37" s="18" t="n">
        <v>115234</v>
      </c>
      <c r="F37" s="18" t="n">
        <f aca="false">E37/C37*100</f>
        <v>102.022133687472</v>
      </c>
      <c r="G37" s="18" t="n">
        <v>117956</v>
      </c>
      <c r="H37" s="18" t="n">
        <f aca="false">G37/E37*100</f>
        <v>102.362150059878</v>
      </c>
    </row>
    <row r="38" customFormat="false" ht="15.75" hidden="false" customHeight="false" outlineLevel="0" collapsed="false">
      <c r="A38" s="10" t="s">
        <v>26</v>
      </c>
      <c r="B38" s="12" t="n">
        <v>114906</v>
      </c>
      <c r="C38" s="12" t="n">
        <v>112950</v>
      </c>
      <c r="D38" s="61" t="n">
        <f aca="false">C38/B38*100</f>
        <v>98.297739021461</v>
      </c>
      <c r="E38" s="18" t="n">
        <v>115234</v>
      </c>
      <c r="F38" s="18" t="n">
        <f aca="false">E38/C38*100</f>
        <v>102.022133687472</v>
      </c>
      <c r="G38" s="18" t="n">
        <v>117956</v>
      </c>
      <c r="H38" s="18" t="n">
        <f aca="false">G38/E38*100</f>
        <v>102.362150059878</v>
      </c>
    </row>
    <row r="39" customFormat="false" ht="31.5" hidden="false" customHeight="false" outlineLevel="0" collapsed="false">
      <c r="A39" s="10" t="s">
        <v>42</v>
      </c>
      <c r="B39" s="12" t="n">
        <v>1167.3</v>
      </c>
      <c r="C39" s="12" t="n">
        <v>1281.24</v>
      </c>
      <c r="D39" s="61" t="n">
        <f aca="false">C39/B39*100</f>
        <v>109.76098689283</v>
      </c>
      <c r="E39" s="18" t="n">
        <v>1417</v>
      </c>
      <c r="F39" s="18" t="n">
        <f aca="false">E39/C39*100</f>
        <v>110.595985139396</v>
      </c>
      <c r="G39" s="18" t="n">
        <v>1577</v>
      </c>
      <c r="H39" s="18" t="n">
        <f aca="false">G39/E39*100</f>
        <v>111.291460832745</v>
      </c>
    </row>
    <row r="40" customFormat="false" ht="19.5" hidden="false" customHeight="true" outlineLevel="0" collapsed="false">
      <c r="A40" s="10" t="s">
        <v>43</v>
      </c>
      <c r="B40" s="12" t="n">
        <v>18061.8</v>
      </c>
      <c r="C40" s="12" t="n">
        <v>15076.6</v>
      </c>
      <c r="D40" s="61" t="n">
        <f aca="false">C40/B40*100</f>
        <v>83.4723006566345</v>
      </c>
      <c r="E40" s="18" t="n">
        <v>15476.6</v>
      </c>
      <c r="F40" s="18" t="n">
        <f aca="false">E40/C40*100</f>
        <v>102.65311807702</v>
      </c>
      <c r="G40" s="18" t="n">
        <v>16041.7</v>
      </c>
      <c r="H40" s="18" t="n">
        <f aca="false">G40/E40*100</f>
        <v>103.651318765103</v>
      </c>
    </row>
    <row r="41" customFormat="false" ht="19.5" hidden="false" customHeight="true" outlineLevel="0" collapsed="false">
      <c r="A41" s="10" t="s">
        <v>152</v>
      </c>
      <c r="B41" s="12" t="n">
        <v>10.9</v>
      </c>
      <c r="C41" s="12" t="n">
        <v>11.3</v>
      </c>
      <c r="D41" s="61" t="n">
        <f aca="false">C41/B41*100</f>
        <v>103.669724770642</v>
      </c>
      <c r="E41" s="18" t="n">
        <v>11.3</v>
      </c>
      <c r="F41" s="18" t="n">
        <f aca="false">E41/C41*100</f>
        <v>100</v>
      </c>
      <c r="G41" s="18" t="n">
        <v>11.5</v>
      </c>
      <c r="H41" s="18" t="n">
        <f aca="false">G41/E41*100</f>
        <v>101.769911504425</v>
      </c>
    </row>
    <row r="42" customFormat="false" ht="15.75" hidden="false" customHeight="false" outlineLevel="0" collapsed="false">
      <c r="A42" s="10" t="s">
        <v>26</v>
      </c>
      <c r="B42" s="12" t="n">
        <v>10.9</v>
      </c>
      <c r="C42" s="12" t="n">
        <v>11.3</v>
      </c>
      <c r="D42" s="61" t="n">
        <f aca="false">C42/B42*100</f>
        <v>103.669724770642</v>
      </c>
      <c r="E42" s="18" t="n">
        <v>11.3</v>
      </c>
      <c r="F42" s="18" t="n">
        <f aca="false">E42/C42*100</f>
        <v>100</v>
      </c>
      <c r="G42" s="18" t="n">
        <v>11.5</v>
      </c>
      <c r="H42" s="18" t="n">
        <f aca="false">G42/E42*100</f>
        <v>101.769911504425</v>
      </c>
    </row>
    <row r="43" customFormat="false" ht="17.25" hidden="false" customHeight="true" outlineLevel="0" collapsed="false">
      <c r="A43" s="10" t="s">
        <v>45</v>
      </c>
      <c r="B43" s="12" t="n">
        <v>11235.6</v>
      </c>
      <c r="C43" s="12" t="n">
        <v>8506.2</v>
      </c>
      <c r="D43" s="61" t="n">
        <f aca="false">C43/B43*100</f>
        <v>75.7075723592866</v>
      </c>
      <c r="E43" s="18" t="n">
        <v>8550</v>
      </c>
      <c r="F43" s="18" t="n">
        <f aca="false">E43/C43*100</f>
        <v>100.514918530013</v>
      </c>
      <c r="G43" s="18" t="n">
        <v>8725</v>
      </c>
      <c r="H43" s="18" t="n">
        <f aca="false">G43/E43*100</f>
        <v>102.046783625731</v>
      </c>
    </row>
    <row r="44" customFormat="false" ht="51.75" hidden="false" customHeight="true" outlineLevel="0" collapsed="false">
      <c r="A44" s="10" t="s">
        <v>46</v>
      </c>
      <c r="B44" s="12" t="n">
        <v>192.7</v>
      </c>
      <c r="C44" s="12" t="n">
        <v>181</v>
      </c>
      <c r="D44" s="61" t="n">
        <f aca="false">C44/B44*100</f>
        <v>93.9283860923716</v>
      </c>
      <c r="E44" s="18" t="n">
        <v>178</v>
      </c>
      <c r="F44" s="18" t="n">
        <f aca="false">E44/C44*100</f>
        <v>98.3425414364641</v>
      </c>
      <c r="G44" s="18" t="n">
        <v>181</v>
      </c>
      <c r="H44" s="18" t="n">
        <f aca="false">G44/E44*100</f>
        <v>101.685393258427</v>
      </c>
    </row>
    <row r="45" customFormat="false" ht="15.75" hidden="false" customHeight="false" outlineLevel="0" collapsed="false">
      <c r="A45" s="10" t="s">
        <v>47</v>
      </c>
      <c r="B45" s="12" t="n">
        <v>172.8508</v>
      </c>
      <c r="C45" s="12" t="n">
        <v>166.936</v>
      </c>
      <c r="D45" s="61" t="n">
        <f aca="false">C45/B45*100</f>
        <v>96.578089311707</v>
      </c>
      <c r="E45" s="18" t="n">
        <v>172</v>
      </c>
      <c r="F45" s="18" t="n">
        <f aca="false">E45/C45*100</f>
        <v>103.033497867446</v>
      </c>
      <c r="G45" s="18" t="n">
        <v>178.8</v>
      </c>
      <c r="H45" s="18" t="n">
        <f aca="false">G45/E45*100</f>
        <v>103.953488372093</v>
      </c>
    </row>
    <row r="46" customFormat="false" ht="63" hidden="false" customHeight="false" outlineLevel="0" collapsed="false">
      <c r="A46" s="10" t="s">
        <v>48</v>
      </c>
      <c r="B46" s="12" t="n">
        <v>35.2</v>
      </c>
      <c r="C46" s="12" t="n">
        <v>39.7</v>
      </c>
      <c r="D46" s="61" t="n">
        <f aca="false">C46/B46*100</f>
        <v>112.784090909091</v>
      </c>
      <c r="E46" s="18" t="n">
        <v>40.9</v>
      </c>
      <c r="F46" s="18" t="n">
        <f aca="false">E46/C46*100</f>
        <v>103.022670025189</v>
      </c>
      <c r="G46" s="18" t="n">
        <v>42.4</v>
      </c>
      <c r="H46" s="18" t="n">
        <f aca="false">G46/E46*100</f>
        <v>103.667481662592</v>
      </c>
    </row>
    <row r="47" customFormat="false" ht="19.5" hidden="false" customHeight="true" outlineLevel="0" collapsed="false">
      <c r="A47" s="10" t="s">
        <v>153</v>
      </c>
      <c r="B47" s="12" t="n">
        <v>150</v>
      </c>
      <c r="C47" s="12" t="n">
        <v>343.9</v>
      </c>
      <c r="D47" s="61" t="n">
        <f aca="false">C47/B47*100</f>
        <v>229.266666666667</v>
      </c>
      <c r="E47" s="18" t="n">
        <v>368</v>
      </c>
      <c r="F47" s="18" t="n">
        <f aca="false">E47/C47*100</f>
        <v>107.007851119512</v>
      </c>
      <c r="G47" s="18" t="n">
        <v>397</v>
      </c>
      <c r="H47" s="18" t="n">
        <f aca="false">G47/E47*100</f>
        <v>107.880434782609</v>
      </c>
    </row>
    <row r="48" customFormat="false" ht="15.75" hidden="false" customHeight="false" outlineLevel="0" collapsed="false">
      <c r="A48" s="10" t="s">
        <v>50</v>
      </c>
      <c r="B48" s="12" t="n">
        <v>0</v>
      </c>
      <c r="C48" s="12" t="n">
        <v>0.2</v>
      </c>
      <c r="D48" s="61" t="e">
        <f aca="false">C48/B48*100</f>
        <v>#DIV/0!</v>
      </c>
      <c r="E48" s="18" t="n">
        <v>0.205</v>
      </c>
      <c r="F48" s="18" t="n">
        <f aca="false">E48/C48*100</f>
        <v>102.5</v>
      </c>
      <c r="G48" s="18" t="n">
        <v>0.212</v>
      </c>
      <c r="H48" s="18" t="n">
        <f aca="false">G48/E48*100</f>
        <v>103.414634146341</v>
      </c>
    </row>
    <row r="49" customFormat="false" ht="15.75" hidden="false" customHeight="false" outlineLevel="0" collapsed="false">
      <c r="A49" s="10" t="s">
        <v>51</v>
      </c>
      <c r="B49" s="12"/>
      <c r="C49" s="12"/>
      <c r="D49" s="61" t="e">
        <f aca="false">C49/B49*100</f>
        <v>#DIV/0!</v>
      </c>
      <c r="E49" s="18"/>
      <c r="F49" s="18" t="e">
        <f aca="false">E49/C49*100</f>
        <v>#DIV/0!</v>
      </c>
      <c r="G49" s="18"/>
      <c r="H49" s="18"/>
    </row>
    <row r="50" customFormat="false" ht="15.75" hidden="false" customHeight="false" outlineLevel="0" collapsed="false">
      <c r="A50" s="10" t="s">
        <v>26</v>
      </c>
      <c r="B50" s="12"/>
      <c r="C50" s="12"/>
      <c r="D50" s="61" t="e">
        <f aca="false">C50/B50*100</f>
        <v>#DIV/0!</v>
      </c>
      <c r="E50" s="18"/>
      <c r="F50" s="18" t="e">
        <f aca="false">E50/C50*100</f>
        <v>#DIV/0!</v>
      </c>
      <c r="G50" s="18"/>
      <c r="H50" s="18"/>
    </row>
    <row r="51" customFormat="false" ht="15.75" hidden="false" customHeight="false" outlineLevel="0" collapsed="false">
      <c r="A51" s="10" t="s">
        <v>53</v>
      </c>
      <c r="B51" s="12" t="n">
        <v>4.2</v>
      </c>
      <c r="C51" s="12" t="n">
        <v>8.1</v>
      </c>
      <c r="D51" s="61" t="n">
        <f aca="false">C51/B51*100</f>
        <v>192.857142857143</v>
      </c>
      <c r="E51" s="18" t="n">
        <v>8.2</v>
      </c>
      <c r="F51" s="18" t="n">
        <f aca="false">E51/C51*100</f>
        <v>101.234567901235</v>
      </c>
      <c r="G51" s="18" t="n">
        <v>8.4</v>
      </c>
      <c r="H51" s="18" t="n">
        <f aca="false">G51/E51*100</f>
        <v>102.439024390244</v>
      </c>
    </row>
    <row r="52" customFormat="false" ht="15.75" hidden="false" customHeight="false" outlineLevel="0" collapsed="false">
      <c r="A52" s="10" t="s">
        <v>26</v>
      </c>
      <c r="B52" s="12"/>
      <c r="C52" s="12"/>
      <c r="D52" s="61" t="e">
        <f aca="false">C52/B52*100</f>
        <v>#DIV/0!</v>
      </c>
      <c r="E52" s="18"/>
      <c r="F52" s="18" t="e">
        <f aca="false">E52/C52*100</f>
        <v>#DIV/0!</v>
      </c>
      <c r="G52" s="18"/>
      <c r="H52" s="18"/>
    </row>
    <row r="53" customFormat="false" ht="15.75" hidden="false" customHeight="false" outlineLevel="0" collapsed="false">
      <c r="A53" s="10" t="s">
        <v>154</v>
      </c>
      <c r="B53" s="14" t="n">
        <v>67.886</v>
      </c>
      <c r="C53" s="61" t="n">
        <v>62</v>
      </c>
      <c r="D53" s="61" t="n">
        <f aca="false">C53/B53*100</f>
        <v>91.3295819462039</v>
      </c>
      <c r="E53" s="9" t="n">
        <v>59.6</v>
      </c>
      <c r="F53" s="15" t="n">
        <f aca="false">E53/C53*100</f>
        <v>96.1290322580645</v>
      </c>
      <c r="G53" s="9" t="n">
        <v>73</v>
      </c>
      <c r="H53" s="9" t="n">
        <f aca="false">G53/E53*100</f>
        <v>122.48322147651</v>
      </c>
    </row>
    <row r="54" customFormat="false" ht="18.75" hidden="false" customHeight="true" outlineLevel="0" collapsed="false">
      <c r="A54" s="10" t="s">
        <v>26</v>
      </c>
      <c r="B54" s="14" t="n">
        <v>67.886</v>
      </c>
      <c r="C54" s="61" t="n">
        <v>62</v>
      </c>
      <c r="D54" s="61" t="n">
        <f aca="false">C54/B54*100</f>
        <v>91.3295819462039</v>
      </c>
      <c r="E54" s="9" t="n">
        <v>59.6</v>
      </c>
      <c r="F54" s="15" t="n">
        <f aca="false">E54/C54*100</f>
        <v>96.1290322580645</v>
      </c>
      <c r="G54" s="9" t="n">
        <v>73</v>
      </c>
      <c r="H54" s="9" t="n">
        <f aca="false">G54/E54*100</f>
        <v>122.48322147651</v>
      </c>
    </row>
    <row r="55" customFormat="false" ht="33.75" hidden="false" customHeight="true" outlineLevel="0" collapsed="false">
      <c r="A55" s="10" t="s">
        <v>55</v>
      </c>
      <c r="B55" s="12" t="n">
        <v>8674.3</v>
      </c>
      <c r="C55" s="61" t="n">
        <v>9812.98</v>
      </c>
      <c r="D55" s="61" t="n">
        <f aca="false">C55/B55*100</f>
        <v>113.12705347982</v>
      </c>
      <c r="E55" s="18" t="n">
        <v>8650</v>
      </c>
      <c r="F55" s="18" t="n">
        <f aca="false">E55/C55*100</f>
        <v>88.1485542618043</v>
      </c>
      <c r="G55" s="18" t="n">
        <v>8950</v>
      </c>
      <c r="H55" s="18" t="n">
        <f aca="false">G55/E55*100</f>
        <v>103.468208092486</v>
      </c>
    </row>
    <row r="56" customFormat="false" ht="31.5" hidden="false" customHeight="true" outlineLevel="0" collapsed="false">
      <c r="A56" s="10" t="s">
        <v>56</v>
      </c>
      <c r="B56" s="12" t="n">
        <v>28.1492</v>
      </c>
      <c r="C56" s="61" t="n">
        <v>23.7</v>
      </c>
      <c r="D56" s="61" t="n">
        <f aca="false">C56/B56*100</f>
        <v>84.1942222159067</v>
      </c>
      <c r="E56" s="18" t="n">
        <v>26</v>
      </c>
      <c r="F56" s="18" t="n">
        <f aca="false">E56/C56*100</f>
        <v>109.704641350211</v>
      </c>
      <c r="G56" s="18" t="n">
        <v>26.5</v>
      </c>
      <c r="H56" s="18" t="n">
        <f aca="false">G56/E56*100</f>
        <v>101.923076923077</v>
      </c>
    </row>
    <row r="57" customFormat="false" ht="36" hidden="false" customHeight="true" outlineLevel="0" collapsed="false">
      <c r="A57" s="10" t="s">
        <v>57</v>
      </c>
      <c r="B57" s="12" t="n">
        <v>0.055</v>
      </c>
      <c r="C57" s="61" t="n">
        <v>0.031</v>
      </c>
      <c r="D57" s="61" t="n">
        <f aca="false">C57/B57*100</f>
        <v>56.3636363636364</v>
      </c>
      <c r="E57" s="18" t="n">
        <v>0.02</v>
      </c>
      <c r="F57" s="18" t="n">
        <f aca="false">E57/C57*100</f>
        <v>64.5161290322581</v>
      </c>
      <c r="G57" s="18" t="n">
        <v>0.03</v>
      </c>
      <c r="H57" s="18" t="n">
        <f aca="false">G57/E57*100</f>
        <v>150</v>
      </c>
    </row>
    <row r="58" customFormat="false" ht="29.25" hidden="false" customHeight="true" outlineLevel="0" collapsed="false">
      <c r="A58" s="10" t="s">
        <v>58</v>
      </c>
      <c r="B58" s="12" t="n">
        <v>87.3</v>
      </c>
      <c r="C58" s="61" t="n">
        <v>69.7</v>
      </c>
      <c r="D58" s="61" t="n">
        <f aca="false">C58/B58*100</f>
        <v>79.8396334478809</v>
      </c>
      <c r="E58" s="18" t="n">
        <v>30</v>
      </c>
      <c r="F58" s="18" t="n">
        <f aca="false">E58/C58*100</f>
        <v>43.0416068866571</v>
      </c>
      <c r="G58" s="18" t="n">
        <v>70</v>
      </c>
      <c r="H58" s="18" t="n">
        <f aca="false">G58/E58*100</f>
        <v>233.333333333333</v>
      </c>
    </row>
    <row r="59" customFormat="false" ht="46.5" hidden="false" customHeight="true" outlineLevel="0" collapsed="false">
      <c r="A59" s="10" t="s">
        <v>59</v>
      </c>
      <c r="B59" s="12" t="n">
        <f aca="false">B62+B66</f>
        <v>0.631</v>
      </c>
      <c r="C59" s="61" t="n">
        <f aca="false">C62+C66</f>
        <v>0.557</v>
      </c>
      <c r="D59" s="61" t="n">
        <f aca="false">C59/B59*100</f>
        <v>88.2725832012678</v>
      </c>
      <c r="E59" s="18" t="n">
        <f aca="false">E62+E66</f>
        <v>0.559</v>
      </c>
      <c r="F59" s="18" t="n">
        <f aca="false">E59/C59*100</f>
        <v>100.359066427289</v>
      </c>
      <c r="G59" s="18" t="n">
        <f aca="false">G62+G66</f>
        <v>0.562</v>
      </c>
      <c r="H59" s="18" t="n">
        <f aca="false">G59/E59*100</f>
        <v>100.536672629696</v>
      </c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#REF!*100</f>
        <v>#REF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2" t="n">
        <v>0.631</v>
      </c>
      <c r="C62" s="12" t="n">
        <v>0.557</v>
      </c>
      <c r="D62" s="61" t="n">
        <f aca="false">C62/B62*100</f>
        <v>88.2725832012678</v>
      </c>
      <c r="E62" s="18" t="n">
        <v>0.559</v>
      </c>
      <c r="F62" s="18" t="n">
        <f aca="false">E62/C62*100</f>
        <v>100.359066427289</v>
      </c>
      <c r="G62" s="18" t="n">
        <v>0.562</v>
      </c>
      <c r="H62" s="18" t="n">
        <f aca="false">G62/E62*100</f>
        <v>100.536672629696</v>
      </c>
    </row>
    <row r="63" customFormat="false" ht="18.75" hidden="false" customHeight="true" outlineLevel="0" collapsed="false">
      <c r="A63" s="10" t="s">
        <v>62</v>
      </c>
      <c r="B63" s="64" t="n">
        <v>2.7</v>
      </c>
      <c r="C63" s="64" t="n">
        <v>2.9</v>
      </c>
      <c r="D63" s="61" t="n">
        <f aca="false">C63/B63*100</f>
        <v>107.407407407407</v>
      </c>
      <c r="E63" s="17" t="n">
        <v>2.11</v>
      </c>
      <c r="F63" s="18" t="n">
        <f aca="false">E63/C63*100</f>
        <v>72.7586206896552</v>
      </c>
      <c r="G63" s="17" t="n">
        <v>2.35</v>
      </c>
      <c r="H63" s="18" t="n">
        <f aca="false">G63/E63*100</f>
        <v>111.374407582938</v>
      </c>
    </row>
    <row r="64" customFormat="false" ht="18.75" hidden="false" customHeight="true" outlineLevel="0" collapsed="false">
      <c r="A64" s="10" t="s">
        <v>63</v>
      </c>
      <c r="B64" s="12" t="n">
        <v>41.9</v>
      </c>
      <c r="C64" s="12" t="n">
        <v>55.8</v>
      </c>
      <c r="D64" s="61" t="n">
        <f aca="false">C64/B64*100</f>
        <v>133.174224343675</v>
      </c>
      <c r="E64" s="18" t="n">
        <v>56.1</v>
      </c>
      <c r="F64" s="18" t="n">
        <f aca="false">E64/C64*100</f>
        <v>100.537634408602</v>
      </c>
      <c r="G64" s="18" t="n">
        <v>56.9</v>
      </c>
      <c r="H64" s="18" t="n">
        <f aca="false">G64/E64*100</f>
        <v>101.426024955437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3284.25</v>
      </c>
      <c r="C106" s="14" t="n">
        <v>12194.2</v>
      </c>
      <c r="D106" s="61" t="n">
        <f aca="false">C106/B106*100</f>
        <v>91.7944182020061</v>
      </c>
      <c r="E106" s="9" t="n">
        <v>12708.4</v>
      </c>
      <c r="F106" s="9" t="n">
        <f aca="false">E106/C106*100</f>
        <v>104.216758786964</v>
      </c>
      <c r="G106" s="9" t="n">
        <v>13416.4</v>
      </c>
      <c r="H106" s="9" t="n">
        <f aca="false">G106/E106*100</f>
        <v>105.571118315445</v>
      </c>
    </row>
    <row r="107" customFormat="false" ht="15.75" hidden="false" customHeight="false" outlineLevel="0" collapsed="false">
      <c r="A107" s="10" t="s">
        <v>26</v>
      </c>
      <c r="B107" s="14" t="n">
        <v>5052</v>
      </c>
      <c r="C107" s="14" t="n">
        <v>5178.3</v>
      </c>
      <c r="D107" s="61" t="n">
        <f aca="false">C107/B107*100</f>
        <v>102.5</v>
      </c>
      <c r="E107" s="9" t="n">
        <v>5579</v>
      </c>
      <c r="F107" s="9" t="n">
        <f aca="false">E107/C107*100</f>
        <v>107.738060753529</v>
      </c>
      <c r="G107" s="9" t="n">
        <v>5929.4</v>
      </c>
      <c r="H107" s="9" t="n">
        <f aca="false">G107/E107*100</f>
        <v>106.280695465137</v>
      </c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390.76</v>
      </c>
      <c r="C109" s="14" t="n">
        <v>405.5</v>
      </c>
      <c r="D109" s="61" t="n">
        <f aca="false">C109/B109*100</f>
        <v>103.772136349678</v>
      </c>
      <c r="E109" s="9" t="n">
        <v>409.7</v>
      </c>
      <c r="F109" s="9" t="n">
        <f aca="false">E109/C109*100</f>
        <v>101.035758323058</v>
      </c>
      <c r="G109" s="9" t="n">
        <v>432.1</v>
      </c>
      <c r="H109" s="9" t="n">
        <f aca="false">G109/E109*100</f>
        <v>105.46741518184</v>
      </c>
    </row>
    <row r="110" customFormat="false" ht="21.75" hidden="false" customHeight="true" outlineLevel="0" collapsed="false">
      <c r="A110" s="10" t="s">
        <v>26</v>
      </c>
      <c r="B110" s="14" t="n">
        <v>66.4</v>
      </c>
      <c r="C110" s="14" t="n">
        <v>66.8</v>
      </c>
      <c r="D110" s="61" t="n">
        <f aca="false">C110/B110*100</f>
        <v>100.602409638554</v>
      </c>
      <c r="E110" s="9" t="n">
        <v>67.7</v>
      </c>
      <c r="F110" s="9" t="n">
        <f aca="false">E110/C110*100</f>
        <v>101.347305389222</v>
      </c>
      <c r="G110" s="9" t="n">
        <v>71.3</v>
      </c>
      <c r="H110" s="9" t="n">
        <f aca="false">G110/E110*100</f>
        <v>105.317577548006</v>
      </c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fals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14" t="n">
        <v>25.146</v>
      </c>
      <c r="C114" s="14" t="n">
        <v>19.824</v>
      </c>
      <c r="D114" s="61" t="n">
        <f aca="false">C114/B114*100</f>
        <v>78.8356000954426</v>
      </c>
      <c r="E114" s="9" t="n">
        <v>19.75</v>
      </c>
      <c r="F114" s="18" t="n">
        <f aca="false">E114/C114*100</f>
        <v>99.6267150928168</v>
      </c>
      <c r="G114" s="9" t="n">
        <v>19.8</v>
      </c>
      <c r="H114" s="18" t="n">
        <f aca="false">G114/E114*100</f>
        <v>100.253164556962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68" t="n">
        <v>1470.083</v>
      </c>
      <c r="C116" s="68" t="n">
        <v>2325.42</v>
      </c>
      <c r="D116" s="61" t="n">
        <f aca="false">C116/B116*100</f>
        <v>158.182905318951</v>
      </c>
      <c r="E116" s="68" t="n">
        <v>1091.13</v>
      </c>
      <c r="F116" s="12" t="n">
        <f aca="false">E116/D116*100</f>
        <v>689.790086861728</v>
      </c>
      <c r="G116" s="68" t="n">
        <v>1183.7</v>
      </c>
      <c r="H116" s="12" t="n">
        <f aca="false">G116/E116*100</f>
        <v>108.4838653506</v>
      </c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68" t="n">
        <v>903.083</v>
      </c>
      <c r="C117" s="68" t="n">
        <v>1694.65</v>
      </c>
      <c r="D117" s="61" t="n">
        <f aca="false">C117/B117*100</f>
        <v>187.651633349316</v>
      </c>
      <c r="E117" s="68" t="n">
        <v>438.2</v>
      </c>
      <c r="F117" s="12" t="n">
        <f aca="false">E117/D117*100</f>
        <v>233.517818192547</v>
      </c>
      <c r="G117" s="68" t="n">
        <v>487.6</v>
      </c>
      <c r="H117" s="12" t="n">
        <f aca="false">G117/E117*100</f>
        <v>111.273391145596</v>
      </c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2720.3</v>
      </c>
      <c r="C119" s="14" t="n">
        <v>2616.8</v>
      </c>
      <c r="D119" s="61" t="n">
        <f aca="false">C119/B119*100</f>
        <v>96.1952725802301</v>
      </c>
      <c r="E119" s="9" t="n">
        <v>3805</v>
      </c>
      <c r="F119" s="18" t="n">
        <f aca="false">E119/C119*100</f>
        <v>145.406603485173</v>
      </c>
      <c r="G119" s="9" t="n">
        <v>4698.3</v>
      </c>
      <c r="H119" s="9" t="n">
        <v>123.5</v>
      </c>
    </row>
    <row r="120" customFormat="false" ht="19.5" hidden="false" customHeight="true" outlineLevel="0" collapsed="false">
      <c r="A120" s="10" t="s">
        <v>26</v>
      </c>
      <c r="B120" s="14" t="n">
        <v>806.8</v>
      </c>
      <c r="C120" s="14" t="n">
        <v>1699.5</v>
      </c>
      <c r="D120" s="61" t="n">
        <f aca="false">C120/B120*100</f>
        <v>210.647000495786</v>
      </c>
      <c r="E120" s="9" t="n">
        <v>2864.6</v>
      </c>
      <c r="F120" s="18" t="n">
        <f aca="false">E120/C120*100</f>
        <v>168.555457487496</v>
      </c>
      <c r="G120" s="9" t="n">
        <v>3318.6</v>
      </c>
      <c r="H120" s="18" t="n">
        <f aca="false">G120/E120*100</f>
        <v>115.848635062487</v>
      </c>
    </row>
    <row r="121" customFormat="false" ht="45.75" hidden="false" customHeight="true" outlineLevel="0" collapsed="false">
      <c r="A121" s="43" t="s">
        <v>100</v>
      </c>
      <c r="B121" s="14" t="n">
        <v>2726.3</v>
      </c>
      <c r="C121" s="12" t="n">
        <v>750.5</v>
      </c>
      <c r="D121" s="61" t="n">
        <f aca="false">C121/B121*100</f>
        <v>27.5281517074423</v>
      </c>
      <c r="E121" s="9" t="n">
        <v>826.3</v>
      </c>
      <c r="F121" s="18" t="n">
        <f aca="false">E121/C121*100</f>
        <v>110.099933377748</v>
      </c>
      <c r="G121" s="9" t="n">
        <v>914.5</v>
      </c>
      <c r="H121" s="9" t="n">
        <v>110.7</v>
      </c>
    </row>
    <row r="122" customFormat="false" ht="15.75" hidden="false" customHeight="false" outlineLevel="0" collapsed="false">
      <c r="A122" s="10" t="s">
        <v>26</v>
      </c>
      <c r="B122" s="12" t="n">
        <v>105.1</v>
      </c>
      <c r="C122" s="14" t="n">
        <v>22</v>
      </c>
      <c r="D122" s="61" t="n">
        <f aca="false">C122/B122*100</f>
        <v>20.9324452901998</v>
      </c>
      <c r="E122" s="9" t="n">
        <v>24.1</v>
      </c>
      <c r="F122" s="18" t="n">
        <f aca="false">E122/C122*100</f>
        <v>109.545454545455</v>
      </c>
      <c r="G122" s="9" t="n">
        <v>25.6</v>
      </c>
      <c r="H122" s="9" t="n">
        <v>106.2</v>
      </c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/>
      <c r="E123" s="45"/>
      <c r="F123" s="18"/>
      <c r="G123" s="45"/>
      <c r="H123" s="45"/>
    </row>
    <row r="124" customFormat="false" ht="31.5" hidden="false" customHeight="false" outlineLevel="0" collapsed="false">
      <c r="A124" s="10" t="s">
        <v>102</v>
      </c>
      <c r="B124" s="14" t="n">
        <v>45.1</v>
      </c>
      <c r="C124" s="14" t="n">
        <v>32.9</v>
      </c>
      <c r="D124" s="61" t="n">
        <f aca="false">C124/B124*100</f>
        <v>72.9490022172949</v>
      </c>
      <c r="E124" s="9" t="n">
        <v>33.4</v>
      </c>
      <c r="F124" s="18" t="n">
        <f aca="false">E124/C124*100</f>
        <v>101.519756838906</v>
      </c>
      <c r="G124" s="9" t="n">
        <v>34.3</v>
      </c>
      <c r="H124" s="9" t="n">
        <v>102.7</v>
      </c>
    </row>
    <row r="125" customFormat="false" ht="35.25" hidden="false" customHeight="true" outlineLevel="0" collapsed="false">
      <c r="A125" s="39" t="s">
        <v>103</v>
      </c>
      <c r="B125" s="14" t="n">
        <v>20.38</v>
      </c>
      <c r="C125" s="14" t="n">
        <v>20.62</v>
      </c>
      <c r="D125" s="61" t="n">
        <f aca="false">C125/B125*100</f>
        <v>101.177625122669</v>
      </c>
      <c r="E125" s="9" t="n">
        <v>20.89</v>
      </c>
      <c r="F125" s="18" t="n">
        <f aca="false">E125/C125*100</f>
        <v>101.309408341416</v>
      </c>
      <c r="G125" s="9" t="n">
        <v>21.19</v>
      </c>
      <c r="H125" s="9" t="n">
        <v>101.4</v>
      </c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3466</v>
      </c>
      <c r="C127" s="48" t="n">
        <v>3574</v>
      </c>
      <c r="D127" s="65" t="n">
        <f aca="false">C127/B127*100</f>
        <v>103.115983843047</v>
      </c>
      <c r="E127" s="48" t="n">
        <v>3579</v>
      </c>
      <c r="F127" s="65" t="n">
        <f aca="false">E127/C127*100</f>
        <v>100.139899272524</v>
      </c>
      <c r="G127" s="48" t="n">
        <v>3589</v>
      </c>
      <c r="H127" s="65" t="n">
        <f aca="false">G127/E127*100</f>
        <v>100.27940765577</v>
      </c>
    </row>
    <row r="128" customFormat="false" ht="31.5" hidden="false" customHeight="false" outlineLevel="0" collapsed="false">
      <c r="A128" s="10" t="s">
        <v>106</v>
      </c>
      <c r="B128" s="48" t="n">
        <v>2947</v>
      </c>
      <c r="C128" s="48" t="n">
        <v>3041</v>
      </c>
      <c r="D128" s="65" t="n">
        <f aca="false">C128/B128*100</f>
        <v>103.189684424839</v>
      </c>
      <c r="E128" s="48" t="n">
        <v>3044</v>
      </c>
      <c r="F128" s="65" t="n">
        <f aca="false">E128/C128*100</f>
        <v>100.09865175929</v>
      </c>
      <c r="G128" s="48" t="n">
        <v>3051</v>
      </c>
      <c r="H128" s="65" t="n">
        <f aca="false">G128/E128*100</f>
        <v>100.229960578187</v>
      </c>
    </row>
    <row r="129" customFormat="false" ht="31.5" hidden="false" customHeight="false" outlineLevel="0" collapsed="false">
      <c r="A129" s="10" t="s">
        <v>107</v>
      </c>
      <c r="B129" s="48" t="n">
        <v>2914</v>
      </c>
      <c r="C129" s="48" t="n">
        <v>2931</v>
      </c>
      <c r="D129" s="65" t="n">
        <f aca="false">C129/B129*100</f>
        <v>100.583390528483</v>
      </c>
      <c r="E129" s="48" t="n">
        <v>2941</v>
      </c>
      <c r="F129" s="65" t="n">
        <f aca="false">E129/C129*100</f>
        <v>100.341180484476</v>
      </c>
      <c r="G129" s="48" t="n">
        <v>2943</v>
      </c>
      <c r="H129" s="65" t="n">
        <f aca="false">G129/E129*100</f>
        <v>100.0680040802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55</v>
      </c>
      <c r="B134" s="7" t="n">
        <v>3609</v>
      </c>
      <c r="C134" s="14" t="n">
        <v>5202</v>
      </c>
      <c r="D134" s="61" t="n">
        <f aca="false">C134/B134*100</f>
        <v>144.139650872818</v>
      </c>
      <c r="E134" s="9" t="n">
        <v>5566.5</v>
      </c>
      <c r="F134" s="9" t="n">
        <f aca="false">E134/C134*100</f>
        <v>107.006920415225</v>
      </c>
      <c r="G134" s="9" t="n">
        <v>5947.6</v>
      </c>
      <c r="H134" s="9"/>
    </row>
    <row r="135" customFormat="false" ht="15.75" hidden="false" customHeight="false" outlineLevel="0" collapsed="false">
      <c r="A135" s="10" t="s">
        <v>26</v>
      </c>
      <c r="B135" s="7" t="n">
        <v>2922.3</v>
      </c>
      <c r="C135" s="14" t="n">
        <v>4216.7</v>
      </c>
      <c r="D135" s="61" t="n">
        <f aca="false">C135/B135*100</f>
        <v>144.293878109708</v>
      </c>
      <c r="E135" s="9" t="n">
        <v>4538.6</v>
      </c>
      <c r="F135" s="9" t="n">
        <f aca="false">E135/C135*100</f>
        <v>107.633931747575</v>
      </c>
      <c r="G135" s="9" t="n">
        <v>4864.4</v>
      </c>
      <c r="H135" s="9"/>
    </row>
    <row r="136" customFormat="false" ht="15" hidden="false" customHeight="true" outlineLevel="0" collapsed="false">
      <c r="A136" s="10" t="s">
        <v>156</v>
      </c>
      <c r="B136" s="7" t="n">
        <v>-1217.8</v>
      </c>
      <c r="C136" s="14" t="n">
        <v>-1701.8</v>
      </c>
      <c r="D136" s="61" t="n">
        <f aca="false">C136/B136*100</f>
        <v>139.743800295615</v>
      </c>
      <c r="E136" s="9" t="n">
        <v>-184.7</v>
      </c>
      <c r="F136" s="9" t="n">
        <f aca="false">E136/C136*100</f>
        <v>10.8532142437419</v>
      </c>
      <c r="G136" s="9" t="n">
        <v>-147.5</v>
      </c>
      <c r="H136" s="9"/>
    </row>
    <row r="137" customFormat="false" ht="15.75" hidden="false" customHeight="false" outlineLevel="0" collapsed="false">
      <c r="A137" s="10" t="s">
        <v>26</v>
      </c>
      <c r="B137" s="7" t="n">
        <v>-1074</v>
      </c>
      <c r="C137" s="14" t="n">
        <v>-66.7</v>
      </c>
      <c r="D137" s="61" t="n">
        <f aca="false">C137/B137*100</f>
        <v>6.21042830540037</v>
      </c>
      <c r="E137" s="9" t="n">
        <v>-95.3</v>
      </c>
      <c r="F137" s="9" t="n">
        <f aca="false">E137/C137*100</f>
        <v>142.87856071964</v>
      </c>
      <c r="G137" s="9" t="n">
        <v>-80.1</v>
      </c>
      <c r="H137" s="9"/>
    </row>
    <row r="138" customFormat="false" ht="31.5" hidden="false" customHeight="false" outlineLevel="0" collapsed="false">
      <c r="A138" s="10" t="s">
        <v>114</v>
      </c>
      <c r="B138" s="14" t="n">
        <f aca="false">B134-B136</f>
        <v>4826.8</v>
      </c>
      <c r="C138" s="14" t="n">
        <f aca="false">C134-C136</f>
        <v>6903.8</v>
      </c>
      <c r="D138" s="61" t="n">
        <f aca="false">C138/B138*100</f>
        <v>143.030579265766</v>
      </c>
      <c r="E138" s="14" t="n">
        <f aca="false">E134-E136</f>
        <v>5751.2</v>
      </c>
      <c r="F138" s="9" t="n">
        <f aca="false">E138/C138*100</f>
        <v>83.3048466062169</v>
      </c>
      <c r="G138" s="14" t="n">
        <f aca="false">G134-G136</f>
        <v>6095.1</v>
      </c>
      <c r="H138" s="9"/>
    </row>
    <row r="139" customFormat="false" ht="15.75" hidden="false" customHeight="false" outlineLevel="0" collapsed="false">
      <c r="A139" s="10" t="s">
        <v>26</v>
      </c>
      <c r="B139" s="14" t="n">
        <f aca="false">B135-B137</f>
        <v>3996.3</v>
      </c>
      <c r="C139" s="14" t="n">
        <f aca="false">C135-C137</f>
        <v>4283.4</v>
      </c>
      <c r="D139" s="61" t="n">
        <f aca="false">C139/B139*100</f>
        <v>107.184145334434</v>
      </c>
      <c r="E139" s="14" t="n">
        <f aca="false">E135-E137</f>
        <v>4633.9</v>
      </c>
      <c r="F139" s="9" t="n">
        <f aca="false">E139/C139*100</f>
        <v>108.182752019424</v>
      </c>
      <c r="G139" s="14" t="n">
        <f aca="false">G135-G137</f>
        <v>4944.5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9" activePane="bottomLeft" state="frozen"/>
      <selection pane="topLeft" activeCell="A1" activeCellId="0" sqref="A1"/>
      <selection pane="bottomLeft" activeCell="A141" activeCellId="0" sqref="A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2" width="9.99"/>
    <col collapsed="false" customWidth="true" hidden="false" outlineLevel="0" max="5" min="5" style="3" width="11.56"/>
    <col collapsed="false" customWidth="false" hidden="false" outlineLevel="0" max="257" min="6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</row>
    <row r="3" customFormat="false" ht="18.75" hidden="false" customHeight="true" outlineLevel="0" collapsed="false">
      <c r="A3" s="5" t="s">
        <v>0</v>
      </c>
      <c r="B3" s="5"/>
      <c r="C3" s="5"/>
      <c r="D3" s="5"/>
    </row>
    <row r="4" customFormat="false" ht="34.5" hidden="false" customHeight="true" outlineLevel="0" collapsed="false">
      <c r="A4" s="6" t="s">
        <v>157</v>
      </c>
      <c r="B4" s="6"/>
      <c r="C4" s="6"/>
      <c r="D4" s="6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0.725</v>
      </c>
      <c r="C15" s="17" t="n">
        <v>0.725</v>
      </c>
      <c r="D15" s="61" t="n">
        <f aca="false">C15/B15*100</f>
        <v>100</v>
      </c>
      <c r="E15" s="9" t="n">
        <v>0.725</v>
      </c>
      <c r="F15" s="9" t="n">
        <f aca="false">E15/C15*100</f>
        <v>100</v>
      </c>
      <c r="G15" s="9" t="n">
        <v>0.725</v>
      </c>
      <c r="H15" s="9" t="n">
        <f aca="false">G15/E15*100</f>
        <v>100</v>
      </c>
    </row>
    <row r="16" customFormat="false" ht="31.5" hidden="false" customHeight="false" outlineLevel="0" collapsed="false">
      <c r="A16" s="10" t="s">
        <v>24</v>
      </c>
      <c r="B16" s="9" t="n">
        <v>0.64</v>
      </c>
      <c r="C16" s="17" t="n">
        <v>0.64</v>
      </c>
      <c r="D16" s="61" t="n">
        <f aca="false">C16/B16*100</f>
        <v>100</v>
      </c>
      <c r="E16" s="9" t="n">
        <v>0.64</v>
      </c>
      <c r="F16" s="9" t="n">
        <f aca="false">E16/C16*100</f>
        <v>100</v>
      </c>
      <c r="G16" s="9" t="n">
        <v>0.64</v>
      </c>
      <c r="H16" s="9" t="n">
        <f aca="false">G16/E16*100</f>
        <v>100</v>
      </c>
    </row>
    <row r="17" customFormat="false" ht="46.5" hidden="false" customHeight="true" outlineLevel="0" collapsed="false">
      <c r="A17" s="10" t="s">
        <v>25</v>
      </c>
      <c r="B17" s="37" t="n">
        <v>201.299</v>
      </c>
      <c r="C17" s="37" t="n">
        <v>210.76</v>
      </c>
      <c r="D17" s="61" t="n">
        <f aca="false">C17/B17*100</f>
        <v>104.699973671007</v>
      </c>
      <c r="E17" s="9" t="n">
        <v>216.029</v>
      </c>
      <c r="F17" s="9" t="n">
        <f aca="false">E17/C17*100</f>
        <v>102.5</v>
      </c>
      <c r="G17" s="9" t="n">
        <v>225.072</v>
      </c>
      <c r="H17" s="9" t="n">
        <f aca="false">G17/E17*100</f>
        <v>104.186012063195</v>
      </c>
    </row>
    <row r="18" customFormat="false" ht="15.75" hidden="false" customHeight="false" outlineLevel="0" collapsed="false">
      <c r="A18" s="10" t="s">
        <v>26</v>
      </c>
      <c r="B18" s="37" t="n">
        <v>189.733</v>
      </c>
      <c r="C18" s="38" t="n">
        <v>199.21</v>
      </c>
      <c r="D18" s="61" t="n">
        <f aca="false">C18/B18*100</f>
        <v>104.99491390533</v>
      </c>
      <c r="E18" s="9" t="n">
        <v>204.389</v>
      </c>
      <c r="F18" s="9" t="n">
        <f aca="false">E18/C18*100</f>
        <v>102.599769087897</v>
      </c>
      <c r="G18" s="9" t="n">
        <v>214.016</v>
      </c>
      <c r="H18" s="9" t="n">
        <f aca="false">G18/E18*100</f>
        <v>104.710136064074</v>
      </c>
    </row>
    <row r="19" customFormat="false" ht="30" hidden="false" customHeight="true" outlineLevel="0" collapsed="false">
      <c r="A19" s="10" t="s">
        <v>27</v>
      </c>
      <c r="B19" s="62" t="n">
        <f aca="false">B17/B15/12*1000</f>
        <v>23137.816091954</v>
      </c>
      <c r="C19" s="9" t="n">
        <f aca="false">C17/C15/12*1000</f>
        <v>24225.2873563218</v>
      </c>
      <c r="D19" s="61" t="n">
        <f aca="false">C19/B19*100</f>
        <v>104.699973671007</v>
      </c>
      <c r="E19" s="9" t="n">
        <f aca="false">E17/E15/12*1000</f>
        <v>24830.9195402299</v>
      </c>
      <c r="F19" s="9" t="n">
        <f aca="false">E19/C19*100</f>
        <v>102.5</v>
      </c>
      <c r="G19" s="9" t="n">
        <f aca="false">G17/G15/12*1000</f>
        <v>25870.3448275862</v>
      </c>
      <c r="H19" s="9" t="n">
        <f aca="false">G19/E19*100</f>
        <v>104.186012063195</v>
      </c>
    </row>
    <row r="20" customFormat="false" ht="15.75" hidden="false" customHeight="false" outlineLevel="0" collapsed="false">
      <c r="A20" s="10" t="s">
        <v>28</v>
      </c>
      <c r="B20" s="62" t="n">
        <f aca="false">B18/B16/12*1000</f>
        <v>24704.8177083333</v>
      </c>
      <c r="C20" s="9" t="n">
        <f aca="false">C18/C16/12*1000</f>
        <v>25938.8020833333</v>
      </c>
      <c r="D20" s="61" t="n">
        <f aca="false">C20/B20*100</f>
        <v>104.99491390533</v>
      </c>
      <c r="E20" s="9" t="n">
        <f aca="false">E18/E16/12*1000</f>
        <v>26613.1510416667</v>
      </c>
      <c r="F20" s="9" t="n">
        <f aca="false">E20/C20*100</f>
        <v>102.599769087897</v>
      </c>
      <c r="G20" s="9" t="n">
        <f aca="false">G18/G16/12*1000</f>
        <v>27866.6666666667</v>
      </c>
      <c r="H20" s="9" t="n">
        <f aca="false">G20/E20*100</f>
        <v>104.710136064074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70" t="n">
        <f aca="false">B28+B30+B32</f>
        <v>51.789</v>
      </c>
      <c r="C26" s="70" t="n">
        <f aca="false">C28+C30+C32</f>
        <v>53.293</v>
      </c>
      <c r="D26" s="61" t="n">
        <f aca="false">C26/B26*100</f>
        <v>102.904091602464</v>
      </c>
      <c r="E26" s="71" t="n">
        <f aca="false">E28+E30+E32</f>
        <v>55.395</v>
      </c>
      <c r="F26" s="18" t="n">
        <f aca="false">E26/C26*100</f>
        <v>103.944232826075</v>
      </c>
      <c r="G26" s="18" t="n">
        <f aca="false">G28+G30+G32</f>
        <v>57.899</v>
      </c>
      <c r="H26" s="18" t="n">
        <f aca="false">G26/E26*100</f>
        <v>104.520263561693</v>
      </c>
    </row>
    <row r="27" customFormat="false" ht="15.75" hidden="false" customHeight="true" outlineLevel="0" collapsed="false">
      <c r="A27" s="10" t="s">
        <v>26</v>
      </c>
      <c r="B27" s="70" t="n">
        <f aca="false">B29+B31+B33</f>
        <v>51.7</v>
      </c>
      <c r="C27" s="70" t="n">
        <f aca="false">C29+C31+C33</f>
        <v>53.2</v>
      </c>
      <c r="D27" s="61" t="n">
        <f aca="false">C27/B27*100</f>
        <v>102.901353965184</v>
      </c>
      <c r="E27" s="71" t="n">
        <f aca="false">E29+E31+E33</f>
        <v>55.3</v>
      </c>
      <c r="F27" s="18" t="n">
        <f aca="false">E27/C27*100</f>
        <v>103.947368421053</v>
      </c>
      <c r="G27" s="18" t="n">
        <f aca="false">G29+G31+G33</f>
        <v>57.8</v>
      </c>
      <c r="H27" s="18" t="n">
        <f aca="false">G27/E27*100</f>
        <v>104.520795660036</v>
      </c>
    </row>
    <row r="28" customFormat="false" ht="45.75" hidden="false" customHeight="true" outlineLevel="0" collapsed="false">
      <c r="A28" s="27" t="s">
        <v>35</v>
      </c>
      <c r="B28" s="14" t="n">
        <v>51.7</v>
      </c>
      <c r="C28" s="12" t="n">
        <v>53.2</v>
      </c>
      <c r="D28" s="61" t="n">
        <f aca="false">C28/B28*100</f>
        <v>102.901353965184</v>
      </c>
      <c r="E28" s="18" t="n">
        <v>55.3</v>
      </c>
      <c r="F28" s="18" t="n">
        <f aca="false">E28/D28*100</f>
        <v>53.7407894736842</v>
      </c>
      <c r="G28" s="18" t="n">
        <v>57.8</v>
      </c>
      <c r="H28" s="18" t="n">
        <f aca="false">G28/E28*100</f>
        <v>104.520795660036</v>
      </c>
    </row>
    <row r="29" customFormat="false" ht="15.75" hidden="false" customHeight="false" outlineLevel="0" collapsed="false">
      <c r="A29" s="10" t="s">
        <v>26</v>
      </c>
      <c r="B29" s="14" t="n">
        <v>51.7</v>
      </c>
      <c r="C29" s="12" t="n">
        <v>53.2</v>
      </c>
      <c r="D29" s="61" t="n">
        <f aca="false">C29/B29*100</f>
        <v>102.901353965184</v>
      </c>
      <c r="E29" s="18" t="n">
        <v>55.3</v>
      </c>
      <c r="F29" s="18" t="n">
        <f aca="false">E29/D29*100</f>
        <v>53.7407894736842</v>
      </c>
      <c r="G29" s="18" t="n">
        <v>57.8</v>
      </c>
      <c r="H29" s="18" t="n">
        <f aca="false">G29/E29*100</f>
        <v>104.520795660036</v>
      </c>
    </row>
    <row r="30" customFormat="false" ht="34.5" hidden="false" customHeight="true" outlineLevel="0" collapsed="false">
      <c r="A30" s="27" t="s">
        <v>36</v>
      </c>
      <c r="B30" s="14"/>
      <c r="C30" s="64"/>
      <c r="D30" s="61" t="e">
        <f aca="false">C30/B30*100</f>
        <v>#DIV/0!</v>
      </c>
      <c r="E30" s="9"/>
      <c r="F30" s="9" t="e">
        <f aca="false">E30/C30*100</f>
        <v>#DIV/0!</v>
      </c>
      <c r="G30" s="9"/>
      <c r="H30" s="9" t="e">
        <f aca="false">G30/E30*100</f>
        <v>#DIV/0!</v>
      </c>
    </row>
    <row r="31" customFormat="false" ht="15.75" hidden="false" customHeight="false" outlineLevel="0" collapsed="false">
      <c r="A31" s="10" t="s">
        <v>26</v>
      </c>
      <c r="B31" s="14"/>
      <c r="C31" s="64"/>
      <c r="D31" s="61" t="e">
        <f aca="false">C31/B31*100</f>
        <v>#DIV/0!</v>
      </c>
      <c r="E31" s="9"/>
      <c r="F31" s="9" t="e">
        <f aca="false">E31/C31*100</f>
        <v>#DIV/0!</v>
      </c>
      <c r="G31" s="9"/>
      <c r="H31" s="9" t="e">
        <f aca="false">G31/E31*100</f>
        <v>#DIV/0!</v>
      </c>
    </row>
    <row r="32" customFormat="false" ht="30" hidden="false" customHeight="true" outlineLevel="0" collapsed="false">
      <c r="A32" s="27" t="s">
        <v>37</v>
      </c>
      <c r="B32" s="64" t="n">
        <v>0.089</v>
      </c>
      <c r="C32" s="14" t="n">
        <v>0.093</v>
      </c>
      <c r="D32" s="61" t="n">
        <f aca="false">C32/B32*100</f>
        <v>104.494382022472</v>
      </c>
      <c r="E32" s="9" t="n">
        <v>0.095</v>
      </c>
      <c r="F32" s="9" t="n">
        <f aca="false">E32/C32*100</f>
        <v>102.150537634409</v>
      </c>
      <c r="G32" s="72" t="n">
        <v>0.099</v>
      </c>
      <c r="H32" s="9" t="n">
        <f aca="false">G32/E32*100</f>
        <v>104.210526315789</v>
      </c>
    </row>
    <row r="33" customFormat="false" ht="15.75" hidden="false" customHeight="false" outlineLevel="0" collapsed="false">
      <c r="A33" s="10" t="s">
        <v>26</v>
      </c>
      <c r="B33" s="64"/>
      <c r="C33" s="14"/>
      <c r="D33" s="61" t="e">
        <f aca="false">C33/B33*100</f>
        <v>#DIV/0!</v>
      </c>
      <c r="E33" s="9"/>
      <c r="F33" s="9" t="e">
        <f aca="false">E33/C33*100</f>
        <v>#DIV/0!</v>
      </c>
      <c r="G33" s="9"/>
      <c r="H33" s="9" t="e">
        <f aca="false">G33/E33*100</f>
        <v>#DIV/0!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4"/>
      <c r="C35" s="14"/>
      <c r="D35" s="61" t="e">
        <f aca="false">C35/B35*100</f>
        <v>#DIV/0!</v>
      </c>
      <c r="E35" s="9"/>
      <c r="F35" s="9" t="e">
        <f aca="false">E35/C35*100</f>
        <v>#DIV/0!</v>
      </c>
      <c r="G35" s="9"/>
      <c r="H35" s="9"/>
    </row>
    <row r="36" customFormat="false" ht="31.5" hidden="false" customHeight="false" outlineLevel="0" collapsed="false">
      <c r="A36" s="10" t="s">
        <v>40</v>
      </c>
      <c r="B36" s="14" t="n">
        <v>36</v>
      </c>
      <c r="C36" s="14" t="n">
        <v>57.9</v>
      </c>
      <c r="D36" s="61" t="n">
        <f aca="false">C36/B36*100</f>
        <v>160.833333333333</v>
      </c>
      <c r="E36" s="9" t="n">
        <v>59.1</v>
      </c>
      <c r="F36" s="9" t="n">
        <f aca="false">E36/C36*100</f>
        <v>102.072538860104</v>
      </c>
      <c r="G36" s="9" t="n">
        <v>60.9</v>
      </c>
      <c r="H36" s="9" t="n">
        <f aca="false">G36/E36*100</f>
        <v>103.045685279188</v>
      </c>
    </row>
    <row r="37" customFormat="false" ht="24" hidden="false" customHeight="true" outlineLevel="0" collapsed="false">
      <c r="A37" s="10" t="s">
        <v>41</v>
      </c>
      <c r="B37" s="14"/>
      <c r="C37" s="14"/>
      <c r="D37" s="61" t="e">
        <f aca="false">C37/B37*100</f>
        <v>#DIV/0!</v>
      </c>
      <c r="E37" s="9"/>
      <c r="F37" s="9" t="e">
        <f aca="false">E37/C37*100</f>
        <v>#DIV/0!</v>
      </c>
      <c r="G37" s="9"/>
      <c r="H37" s="9"/>
    </row>
    <row r="38" customFormat="false" ht="15.75" hidden="false" customHeight="false" outlineLevel="0" collapsed="false">
      <c r="A38" s="10" t="s">
        <v>26</v>
      </c>
      <c r="B38" s="14"/>
      <c r="C38" s="14"/>
      <c r="D38" s="61" t="e">
        <f aca="false">C38/B38*100</f>
        <v>#DIV/0!</v>
      </c>
      <c r="E38" s="9"/>
      <c r="F38" s="9" t="e">
        <f aca="false">E38/C38*100</f>
        <v>#DIV/0!</v>
      </c>
      <c r="G38" s="9"/>
      <c r="H38" s="9"/>
    </row>
    <row r="39" customFormat="false" ht="31.5" hidden="false" customHeight="false" outlineLevel="0" collapsed="false">
      <c r="A39" s="10" t="s">
        <v>42</v>
      </c>
      <c r="B39" s="14"/>
      <c r="C39" s="14"/>
      <c r="D39" s="61"/>
      <c r="E39" s="9"/>
      <c r="F39" s="9"/>
      <c r="G39" s="9"/>
      <c r="H39" s="9"/>
    </row>
    <row r="40" customFormat="false" ht="19.5" hidden="false" customHeight="true" outlineLevel="0" collapsed="false">
      <c r="A40" s="10" t="s">
        <v>43</v>
      </c>
      <c r="B40" s="14"/>
      <c r="C40" s="14"/>
      <c r="D40" s="61" t="e">
        <f aca="false">C40/B40*100</f>
        <v>#DIV/0!</v>
      </c>
      <c r="E40" s="9"/>
      <c r="F40" s="9" t="e">
        <f aca="false">E40/C40*100</f>
        <v>#DIV/0!</v>
      </c>
      <c r="G40" s="9"/>
      <c r="H40" s="9"/>
    </row>
    <row r="41" customFormat="false" ht="19.5" hidden="false" customHeight="true" outlineLevel="0" collapsed="false">
      <c r="A41" s="10" t="s">
        <v>44</v>
      </c>
      <c r="B41" s="14"/>
      <c r="C41" s="14"/>
      <c r="D41" s="61" t="e">
        <f aca="false">C41/B41*100</f>
        <v>#DIV/0!</v>
      </c>
      <c r="E41" s="9"/>
      <c r="F41" s="9" t="e">
        <f aca="false">E41/C41*100</f>
        <v>#DIV/0!</v>
      </c>
      <c r="G41" s="9"/>
      <c r="H41" s="9"/>
    </row>
    <row r="42" customFormat="false" ht="15.75" hidden="false" customHeight="false" outlineLevel="0" collapsed="false">
      <c r="A42" s="10" t="s">
        <v>26</v>
      </c>
      <c r="B42" s="14"/>
      <c r="C42" s="14"/>
      <c r="D42" s="61" t="e">
        <f aca="false">C42/B42*100</f>
        <v>#DIV/0!</v>
      </c>
      <c r="E42" s="9"/>
      <c r="F42" s="9" t="e">
        <f aca="false">E42/C42*100</f>
        <v>#DIV/0!</v>
      </c>
      <c r="G42" s="9"/>
      <c r="H42" s="9"/>
    </row>
    <row r="43" customFormat="false" ht="17.25" hidden="false" customHeight="true" outlineLevel="0" collapsed="false">
      <c r="A43" s="10" t="s">
        <v>45</v>
      </c>
      <c r="B43" s="73"/>
      <c r="C43" s="14"/>
      <c r="D43" s="61" t="e">
        <f aca="false">C43/B43*100</f>
        <v>#DIV/0!</v>
      </c>
      <c r="E43" s="9"/>
      <c r="F43" s="9" t="e">
        <f aca="false">E43/C43*100</f>
        <v>#DIV/0!</v>
      </c>
      <c r="G43" s="9"/>
      <c r="H43" s="9"/>
    </row>
    <row r="44" customFormat="false" ht="51.75" hidden="false" customHeight="true" outlineLevel="0" collapsed="false">
      <c r="A44" s="10" t="s">
        <v>46</v>
      </c>
      <c r="B44" s="73"/>
      <c r="C44" s="14"/>
      <c r="D44" s="61"/>
      <c r="E44" s="9"/>
      <c r="F44" s="9"/>
      <c r="G44" s="9"/>
      <c r="H44" s="9"/>
    </row>
    <row r="45" customFormat="false" ht="15.75" hidden="false" customHeight="false" outlineLevel="0" collapsed="false">
      <c r="A45" s="10" t="s">
        <v>47</v>
      </c>
      <c r="B45" s="14"/>
      <c r="C45" s="14"/>
      <c r="D45" s="61" t="e">
        <f aca="false">C45/B45*100</f>
        <v>#DIV/0!</v>
      </c>
      <c r="E45" s="9"/>
      <c r="F45" s="9" t="e">
        <f aca="false">E45/C45*100</f>
        <v>#DIV/0!</v>
      </c>
      <c r="G45" s="9"/>
      <c r="H45" s="9"/>
    </row>
    <row r="46" customFormat="false" ht="63" hidden="false" customHeight="false" outlineLevel="0" collapsed="false">
      <c r="A46" s="10" t="s">
        <v>48</v>
      </c>
      <c r="B46" s="14"/>
      <c r="C46" s="14"/>
      <c r="D46" s="61" t="e">
        <f aca="false">C46/B46*100</f>
        <v>#DIV/0!</v>
      </c>
      <c r="E46" s="9"/>
      <c r="F46" s="9" t="e">
        <f aca="false">E46/C46*100</f>
        <v>#DIV/0!</v>
      </c>
      <c r="G46" s="9"/>
      <c r="H46" s="9"/>
    </row>
    <row r="47" customFormat="false" ht="19.5" hidden="false" customHeight="true" outlineLevel="0" collapsed="false">
      <c r="A47" s="10" t="s">
        <v>153</v>
      </c>
      <c r="B47" s="14"/>
      <c r="C47" s="14"/>
      <c r="D47" s="61" t="e">
        <f aca="false">C47/B47*100</f>
        <v>#DIV/0!</v>
      </c>
      <c r="E47" s="9"/>
      <c r="F47" s="9" t="e">
        <f aca="false">E47/C47*100</f>
        <v>#DIV/0!</v>
      </c>
      <c r="G47" s="9"/>
      <c r="H47" s="9"/>
    </row>
    <row r="48" customFormat="false" ht="15.75" hidden="false" customHeight="false" outlineLevel="0" collapsed="false">
      <c r="A48" s="10" t="s">
        <v>50</v>
      </c>
      <c r="B48" s="14"/>
      <c r="C48" s="14"/>
      <c r="D48" s="61"/>
      <c r="E48" s="9"/>
      <c r="F48" s="9"/>
      <c r="G48" s="9"/>
      <c r="H48" s="9"/>
    </row>
    <row r="49" customFormat="false" ht="15.75" hidden="false" customHeight="false" outlineLevel="0" collapsed="false">
      <c r="A49" s="10" t="s">
        <v>158</v>
      </c>
      <c r="B49" s="14" t="n">
        <v>0.13</v>
      </c>
      <c r="C49" s="14" t="n">
        <v>0.073</v>
      </c>
      <c r="D49" s="61" t="n">
        <f aca="false">C49/B49*100</f>
        <v>56.1538461538461</v>
      </c>
      <c r="E49" s="9" t="n">
        <v>0.078</v>
      </c>
      <c r="F49" s="18" t="n">
        <f aca="false">E49/C49*100</f>
        <v>106.849315068493</v>
      </c>
      <c r="G49" s="9" t="n">
        <v>0.084</v>
      </c>
      <c r="H49" s="18" t="n">
        <f aca="false">G49/E49*100</f>
        <v>107.692307692308</v>
      </c>
    </row>
    <row r="50" customFormat="false" ht="15.75" hidden="false" customHeight="false" outlineLevel="0" collapsed="false">
      <c r="A50" s="10" t="s">
        <v>26</v>
      </c>
      <c r="B50" s="14" t="n">
        <v>0.13</v>
      </c>
      <c r="C50" s="14" t="n">
        <v>0.073</v>
      </c>
      <c r="D50" s="61" t="n">
        <f aca="false">C50/B50*100</f>
        <v>56.1538461538461</v>
      </c>
      <c r="E50" s="9" t="n">
        <v>0.078</v>
      </c>
      <c r="F50" s="18" t="n">
        <f aca="false">E50/C50*100</f>
        <v>106.849315068493</v>
      </c>
      <c r="G50" s="9" t="n">
        <v>0.084</v>
      </c>
      <c r="H50" s="18" t="n">
        <f aca="false">G50/E50*100</f>
        <v>107.692307692308</v>
      </c>
    </row>
    <row r="51" customFormat="false" ht="15.75" hidden="false" customHeight="false" outlineLevel="0" collapsed="false">
      <c r="A51" s="10" t="s">
        <v>53</v>
      </c>
      <c r="B51" s="14"/>
      <c r="C51" s="14"/>
      <c r="D51" s="61" t="e">
        <f aca="false">C51/B51*100</f>
        <v>#DIV/0!</v>
      </c>
      <c r="E51" s="9"/>
      <c r="F51" s="9" t="e">
        <f aca="false">E51/C51*100</f>
        <v>#DIV/0!</v>
      </c>
      <c r="G51" s="9"/>
      <c r="H51" s="9"/>
    </row>
    <row r="52" customFormat="false" ht="15.75" hidden="false" customHeight="false" outlineLevel="0" collapsed="false">
      <c r="A52" s="10" t="s">
        <v>26</v>
      </c>
      <c r="B52" s="14"/>
      <c r="C52" s="14"/>
      <c r="D52" s="61" t="e">
        <f aca="false">C52/B52*100</f>
        <v>#DIV/0!</v>
      </c>
      <c r="E52" s="9"/>
      <c r="F52" s="9" t="e">
        <f aca="false">E52/C52*100</f>
        <v>#DIV/0!</v>
      </c>
      <c r="G52" s="9"/>
      <c r="H52" s="9"/>
    </row>
    <row r="53" customFormat="false" ht="15.75" hidden="false" customHeight="false" outlineLevel="0" collapsed="false">
      <c r="A53" s="10" t="s">
        <v>154</v>
      </c>
      <c r="B53" s="14"/>
      <c r="C53" s="14"/>
      <c r="D53" s="61" t="e">
        <f aca="false">C53/B53*100</f>
        <v>#DIV/0!</v>
      </c>
      <c r="E53" s="9"/>
      <c r="F53" s="9" t="e">
        <f aca="false">E53/C53*100</f>
        <v>#DIV/0!</v>
      </c>
      <c r="G53" s="9"/>
      <c r="H53" s="9"/>
    </row>
    <row r="54" customFormat="false" ht="18.75" hidden="false" customHeight="true" outlineLevel="0" collapsed="false">
      <c r="A54" s="10" t="s">
        <v>26</v>
      </c>
      <c r="B54" s="14"/>
      <c r="C54" s="14"/>
      <c r="D54" s="61" t="e">
        <f aca="false">C54/B54*100</f>
        <v>#DIV/0!</v>
      </c>
      <c r="E54" s="9"/>
      <c r="F54" s="9" t="e">
        <f aca="false">E54/C54*100</f>
        <v>#DIV/0!</v>
      </c>
      <c r="G54" s="9"/>
      <c r="H54" s="9"/>
    </row>
    <row r="55" customFormat="false" ht="25.5" hidden="false" customHeight="true" outlineLevel="0" collapsed="false">
      <c r="A55" s="10" t="s">
        <v>55</v>
      </c>
      <c r="B55" s="14"/>
      <c r="C55" s="14"/>
      <c r="D55" s="61" t="e">
        <f aca="false">C55/B55*100</f>
        <v>#DIV/0!</v>
      </c>
      <c r="E55" s="9"/>
      <c r="F55" s="9" t="e">
        <f aca="false">E55/C55*100</f>
        <v>#DIV/0!</v>
      </c>
      <c r="G55" s="9"/>
      <c r="H55" s="9"/>
    </row>
    <row r="56" customFormat="false" ht="27.75" hidden="false" customHeight="true" outlineLevel="0" collapsed="false">
      <c r="A56" s="10" t="s">
        <v>56</v>
      </c>
      <c r="B56" s="14"/>
      <c r="C56" s="14"/>
      <c r="D56" s="61" t="e">
        <f aca="false">C56/B56*100</f>
        <v>#DIV/0!</v>
      </c>
      <c r="E56" s="9"/>
      <c r="F56" s="9" t="e">
        <f aca="false">E56/C56*100</f>
        <v>#DIV/0!</v>
      </c>
      <c r="G56" s="9"/>
      <c r="H56" s="9"/>
    </row>
    <row r="57" customFormat="false" ht="31.5" hidden="false" customHeight="true" outlineLevel="0" collapsed="false">
      <c r="A57" s="10" t="s">
        <v>57</v>
      </c>
      <c r="B57" s="14"/>
      <c r="C57" s="14"/>
      <c r="D57" s="61" t="e">
        <f aca="false">C57/B57*100</f>
        <v>#DIV/0!</v>
      </c>
      <c r="E57" s="9"/>
      <c r="F57" s="9" t="e">
        <f aca="false">E57/C57*100</f>
        <v>#DIV/0!</v>
      </c>
      <c r="G57" s="9"/>
      <c r="H57" s="9"/>
    </row>
    <row r="58" customFormat="false" ht="30" hidden="false" customHeight="true" outlineLevel="0" collapsed="false">
      <c r="A58" s="10" t="s">
        <v>58</v>
      </c>
      <c r="B58" s="14"/>
      <c r="C58" s="14"/>
      <c r="D58" s="61" t="e">
        <f aca="false">C58/B58*100</f>
        <v>#DIV/0!</v>
      </c>
      <c r="E58" s="9"/>
      <c r="F58" s="9" t="e">
        <f aca="false">E58/C58*100</f>
        <v>#DIV/0!</v>
      </c>
      <c r="G58" s="9"/>
      <c r="H58" s="9"/>
    </row>
    <row r="59" customFormat="false" ht="35.25" hidden="false" customHeight="true" outlineLevel="0" collapsed="false">
      <c r="A59" s="10" t="s">
        <v>59</v>
      </c>
      <c r="B59" s="14"/>
      <c r="C59" s="14"/>
      <c r="D59" s="61" t="e">
        <f aca="false">C59/B59*100</f>
        <v>#DIV/0!</v>
      </c>
      <c r="E59" s="9"/>
      <c r="F59" s="9" t="e">
        <f aca="false">E59/C59*100</f>
        <v>#DIV/0!</v>
      </c>
      <c r="G59" s="9"/>
      <c r="H59" s="9"/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C60*100</f>
        <v>#DIV/0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4"/>
      <c r="C62" s="14"/>
      <c r="D62" s="61"/>
      <c r="E62" s="9"/>
      <c r="F62" s="9"/>
      <c r="G62" s="9"/>
      <c r="H62" s="9"/>
    </row>
    <row r="63" customFormat="false" ht="18.75" hidden="false" customHeight="true" outlineLevel="0" collapsed="false">
      <c r="A63" s="10" t="s">
        <v>62</v>
      </c>
      <c r="B63" s="14"/>
      <c r="C63" s="14"/>
      <c r="D63" s="61"/>
      <c r="E63" s="9"/>
      <c r="F63" s="9"/>
      <c r="G63" s="9"/>
      <c r="H63" s="9"/>
    </row>
    <row r="64" customFormat="false" ht="18.75" hidden="false" customHeight="true" outlineLevel="0" collapsed="false">
      <c r="A64" s="10" t="s">
        <v>63</v>
      </c>
      <c r="B64" s="14" t="n">
        <v>6.48</v>
      </c>
      <c r="C64" s="14" t="n">
        <v>18.9</v>
      </c>
      <c r="D64" s="61" t="n">
        <f aca="false">C64/B64*100</f>
        <v>291.666666666667</v>
      </c>
      <c r="E64" s="18" t="n">
        <v>19</v>
      </c>
      <c r="F64" s="18" t="n">
        <f aca="false">E64/C64*100</f>
        <v>100.529100529101</v>
      </c>
      <c r="G64" s="9" t="n">
        <v>19.4</v>
      </c>
      <c r="H64" s="18" t="n">
        <f aca="false">G64/E64*100</f>
        <v>102.105263157895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9.05</v>
      </c>
      <c r="C106" s="14" t="n">
        <v>20.2</v>
      </c>
      <c r="D106" s="61" t="n">
        <f aca="false">C106/B106*100</f>
        <v>106.036745406824</v>
      </c>
      <c r="E106" s="9" t="n">
        <v>21</v>
      </c>
      <c r="F106" s="9" t="n">
        <f aca="false">E106/C106*100</f>
        <v>103.960396039604</v>
      </c>
      <c r="G106" s="9" t="n">
        <v>21.5</v>
      </c>
      <c r="H106" s="9" t="n">
        <f aca="false">G106/E106*100</f>
        <v>102.380952380952</v>
      </c>
    </row>
    <row r="107" customFormat="false" ht="15.75" hidden="false" customHeight="false" outlineLevel="0" collapsed="false">
      <c r="A107" s="10" t="s">
        <v>26</v>
      </c>
      <c r="B107" s="14"/>
      <c r="C107" s="14"/>
      <c r="D107" s="61" t="e">
        <f aca="false">C107/B107*100</f>
        <v>#DIV/0!</v>
      </c>
      <c r="E107" s="9"/>
      <c r="F107" s="9" t="e">
        <f aca="false">E107/C107*100</f>
        <v>#DIV/0!</v>
      </c>
      <c r="G107" s="9"/>
      <c r="H107" s="9"/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0.99</v>
      </c>
      <c r="C109" s="14" t="n">
        <v>1.1</v>
      </c>
      <c r="D109" s="61" t="n">
        <f aca="false">C109/B109*100</f>
        <v>111.111111111111</v>
      </c>
      <c r="E109" s="9" t="n">
        <v>1.2</v>
      </c>
      <c r="F109" s="9" t="n">
        <f aca="false">E109/C109*100</f>
        <v>109.090909090909</v>
      </c>
      <c r="G109" s="9" t="n">
        <v>1.3</v>
      </c>
      <c r="H109" s="9" t="n">
        <f aca="false">G109/E109*100</f>
        <v>108.333333333333</v>
      </c>
    </row>
    <row r="110" customFormat="false" ht="21.75" hidden="false" customHeight="true" outlineLevel="0" collapsed="false">
      <c r="A110" s="10" t="s">
        <v>26</v>
      </c>
      <c r="B110" s="14"/>
      <c r="C110" s="14"/>
      <c r="D110" s="61" t="e">
        <f aca="false">C110/B110*100</f>
        <v>#DIV/0!</v>
      </c>
      <c r="E110" s="9"/>
      <c r="F110" s="9" t="e">
        <f aca="false">E110/C110*100</f>
        <v>#DIV/0!</v>
      </c>
      <c r="G110" s="9"/>
      <c r="H110" s="9"/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tru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62" t="n">
        <v>3.487</v>
      </c>
      <c r="C114" s="62" t="n">
        <v>3.046</v>
      </c>
      <c r="D114" s="61" t="n">
        <f aca="false">C114/B114*100</f>
        <v>87.3530255233725</v>
      </c>
      <c r="E114" s="9" t="n">
        <v>3.25</v>
      </c>
      <c r="F114" s="18" t="n">
        <f aca="false">E114/C114*100</f>
        <v>106.697307944846</v>
      </c>
      <c r="G114" s="9" t="n">
        <v>3.4</v>
      </c>
      <c r="H114" s="18" t="n">
        <f aca="false">G114/E114*100</f>
        <v>104.615384615385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14"/>
      <c r="C116" s="14"/>
      <c r="D116" s="61" t="e">
        <f aca="false">C116/B116*100</f>
        <v>#DIV/0!</v>
      </c>
      <c r="E116" s="14"/>
      <c r="F116" s="9" t="e">
        <f aca="false">E116/C116*100</f>
        <v>#DIV/0!</v>
      </c>
      <c r="G116" s="9"/>
      <c r="H116" s="9"/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14"/>
      <c r="C117" s="14"/>
      <c r="D117" s="61" t="e">
        <f aca="false">C117/B117*100</f>
        <v>#DIV/0!</v>
      </c>
      <c r="E117" s="14"/>
      <c r="F117" s="9" t="e">
        <f aca="false">E117/C117*100</f>
        <v>#DIV/0!</v>
      </c>
      <c r="G117" s="9"/>
      <c r="H117" s="9"/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81.5</v>
      </c>
      <c r="C119" s="14" t="n">
        <v>78.6</v>
      </c>
      <c r="D119" s="61" t="n">
        <f aca="false">C119/B119*100</f>
        <v>96.441717791411</v>
      </c>
      <c r="E119" s="9" t="n">
        <v>83</v>
      </c>
      <c r="F119" s="18" t="n">
        <f aca="false">E119/C119*100</f>
        <v>105.59796437659</v>
      </c>
      <c r="G119" s="9" t="n">
        <v>88</v>
      </c>
      <c r="H119" s="18" t="n">
        <f aca="false">G119/E119*100</f>
        <v>106.024096385542</v>
      </c>
    </row>
    <row r="120" customFormat="false" ht="19.5" hidden="false" customHeight="true" outlineLevel="0" collapsed="false">
      <c r="A120" s="10" t="s">
        <v>26</v>
      </c>
      <c r="B120" s="14" t="n">
        <v>81.5</v>
      </c>
      <c r="C120" s="14" t="n">
        <v>78.6</v>
      </c>
      <c r="D120" s="61" t="n">
        <f aca="false">C120/B120*100</f>
        <v>96.441717791411</v>
      </c>
      <c r="E120" s="9" t="n">
        <v>83</v>
      </c>
      <c r="F120" s="18" t="n">
        <f aca="false">E120/C120*100</f>
        <v>105.59796437659</v>
      </c>
      <c r="G120" s="9" t="n">
        <v>88</v>
      </c>
      <c r="H120" s="18" t="n">
        <f aca="false">G120/E120*100</f>
        <v>106.024096385542</v>
      </c>
    </row>
    <row r="121" customFormat="false" ht="45.75" hidden="false" customHeight="true" outlineLevel="0" collapsed="false">
      <c r="A121" s="43" t="s">
        <v>100</v>
      </c>
      <c r="B121" s="14"/>
      <c r="C121" s="12"/>
      <c r="D121" s="61" t="e">
        <f aca="false">C121/B121*100</f>
        <v>#DIV/0!</v>
      </c>
      <c r="E121" s="9"/>
      <c r="F121" s="18" t="e">
        <f aca="false">E121/C121*100</f>
        <v>#DIV/0!</v>
      </c>
      <c r="G121" s="9"/>
      <c r="H121" s="9"/>
    </row>
    <row r="122" customFormat="false" ht="15.75" hidden="false" customHeight="false" outlineLevel="0" collapsed="false">
      <c r="A122" s="10" t="s">
        <v>26</v>
      </c>
      <c r="B122" s="12"/>
      <c r="C122" s="14"/>
      <c r="D122" s="61" t="e">
        <f aca="false">C122/B122*100</f>
        <v>#DIV/0!</v>
      </c>
      <c r="E122" s="9"/>
      <c r="F122" s="18" t="e">
        <f aca="false">E122/C122*100</f>
        <v>#DIV/0!</v>
      </c>
      <c r="G122" s="9"/>
      <c r="H122" s="9"/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 t="e">
        <f aca="false">C123/B123*100</f>
        <v>#DIV/0!</v>
      </c>
      <c r="E123" s="45"/>
      <c r="F123" s="18" t="e">
        <f aca="false">E123/C123*100</f>
        <v>#DIV/0!</v>
      </c>
      <c r="G123" s="45"/>
      <c r="H123" s="45"/>
    </row>
    <row r="124" customFormat="false" ht="31.5" hidden="false" customHeight="false" outlineLevel="0" collapsed="false">
      <c r="A124" s="10" t="s">
        <v>102</v>
      </c>
      <c r="B124" s="14"/>
      <c r="C124" s="14"/>
      <c r="D124" s="61" t="e">
        <f aca="false">C124/B124*100</f>
        <v>#DIV/0!</v>
      </c>
      <c r="E124" s="9"/>
      <c r="F124" s="18" t="e">
        <f aca="false">E124/C124*100</f>
        <v>#DIV/0!</v>
      </c>
      <c r="G124" s="9"/>
      <c r="H124" s="9"/>
    </row>
    <row r="125" customFormat="false" ht="35.25" hidden="false" customHeight="true" outlineLevel="0" collapsed="false">
      <c r="A125" s="39" t="s">
        <v>103</v>
      </c>
      <c r="B125" s="14"/>
      <c r="C125" s="14"/>
      <c r="D125" s="61" t="e">
        <f aca="false">C125/B125*100</f>
        <v>#DIV/0!</v>
      </c>
      <c r="E125" s="9"/>
      <c r="F125" s="18" t="e">
        <f aca="false">E125/C125*100</f>
        <v>#DIV/0!</v>
      </c>
      <c r="G125" s="9"/>
      <c r="H125" s="9"/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241</v>
      </c>
      <c r="C127" s="48" t="n">
        <v>248</v>
      </c>
      <c r="D127" s="28" t="n">
        <f aca="false">C127/B127*100</f>
        <v>102.904564315353</v>
      </c>
      <c r="E127" s="48" t="n">
        <v>249</v>
      </c>
      <c r="F127" s="28" t="n">
        <f aca="false">E127/C127*100</f>
        <v>100.403225806452</v>
      </c>
      <c r="G127" s="48" t="n">
        <v>249</v>
      </c>
      <c r="H127" s="28" t="n">
        <f aca="false">G127/E127*100</f>
        <v>100</v>
      </c>
    </row>
    <row r="128" customFormat="false" ht="31.5" hidden="false" customHeight="false" outlineLevel="0" collapsed="false">
      <c r="A128" s="10" t="s">
        <v>106</v>
      </c>
      <c r="B128" s="48" t="n">
        <v>229</v>
      </c>
      <c r="C128" s="48" t="n">
        <v>236</v>
      </c>
      <c r="D128" s="28" t="n">
        <f aca="false">C128/B128*100</f>
        <v>103.056768558952</v>
      </c>
      <c r="E128" s="48" t="n">
        <v>237</v>
      </c>
      <c r="F128" s="28" t="n">
        <f aca="false">E128/C128*100</f>
        <v>100.423728813559</v>
      </c>
      <c r="G128" s="48" t="n">
        <v>237</v>
      </c>
      <c r="H128" s="28" t="n">
        <f aca="false">G128/E128*100</f>
        <v>100</v>
      </c>
    </row>
    <row r="129" customFormat="false" ht="31.5" hidden="false" customHeight="false" outlineLevel="0" collapsed="false">
      <c r="A129" s="10" t="s">
        <v>107</v>
      </c>
      <c r="B129" s="48" t="n">
        <v>253</v>
      </c>
      <c r="C129" s="48" t="n">
        <v>255</v>
      </c>
      <c r="D129" s="28" t="n">
        <f aca="false">C129/B129*100</f>
        <v>100.790513833992</v>
      </c>
      <c r="E129" s="48" t="n">
        <v>255</v>
      </c>
      <c r="F129" s="28" t="n">
        <f aca="false">E129/C129*100</f>
        <v>100</v>
      </c>
      <c r="G129" s="48" t="n">
        <v>256</v>
      </c>
      <c r="H129" s="28" t="n">
        <f aca="false">G129/E129*100</f>
        <v>100.3921568627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12</v>
      </c>
      <c r="B134" s="7" t="n">
        <v>467.7</v>
      </c>
      <c r="C134" s="14" t="n">
        <v>351.3</v>
      </c>
      <c r="D134" s="61" t="n">
        <f aca="false">C134/B134*100</f>
        <v>75.1122514432329</v>
      </c>
      <c r="E134" s="9" t="n">
        <v>404.2</v>
      </c>
      <c r="F134" s="9" t="n">
        <f aca="false">E134/C134*100</f>
        <v>115.058354682607</v>
      </c>
      <c r="G134" s="9" t="n">
        <v>424.2</v>
      </c>
      <c r="H134" s="9"/>
    </row>
    <row r="135" customFormat="false" ht="15.75" hidden="false" customHeight="false" outlineLevel="0" collapsed="false">
      <c r="A135" s="10" t="s">
        <v>26</v>
      </c>
      <c r="B135" s="7" t="n">
        <v>465.2</v>
      </c>
      <c r="C135" s="14" t="n">
        <v>349</v>
      </c>
      <c r="D135" s="61" t="n">
        <f aca="false">C135/B135*100</f>
        <v>75.0214961306965</v>
      </c>
      <c r="E135" s="9" t="n">
        <v>400</v>
      </c>
      <c r="F135" s="9" t="n">
        <f aca="false">E135/C135*100</f>
        <v>114.613180515759</v>
      </c>
      <c r="G135" s="9" t="n">
        <v>420</v>
      </c>
      <c r="H135" s="9"/>
    </row>
    <row r="136" customFormat="false" ht="15" hidden="false" customHeight="true" outlineLevel="0" collapsed="false">
      <c r="A136" s="10" t="s">
        <v>113</v>
      </c>
      <c r="B136" s="7"/>
      <c r="C136" s="14"/>
      <c r="D136" s="61" t="e">
        <f aca="false">C136/B136*100</f>
        <v>#DIV/0!</v>
      </c>
      <c r="E136" s="9"/>
      <c r="F136" s="9" t="e">
        <f aca="false">E136/C136*100</f>
        <v>#DIV/0!</v>
      </c>
      <c r="G136" s="9"/>
      <c r="H136" s="9"/>
    </row>
    <row r="137" customFormat="false" ht="15.75" hidden="false" customHeight="false" outlineLevel="0" collapsed="false">
      <c r="A137" s="10" t="s">
        <v>26</v>
      </c>
      <c r="B137" s="7"/>
      <c r="C137" s="14"/>
      <c r="D137" s="61" t="e">
        <f aca="false">C137/B137*100</f>
        <v>#DIV/0!</v>
      </c>
      <c r="E137" s="9"/>
      <c r="F137" s="9" t="e">
        <f aca="false">E137/C137*100</f>
        <v>#DIV/0!</v>
      </c>
      <c r="G137" s="9"/>
      <c r="H137" s="9"/>
    </row>
    <row r="138" customFormat="false" ht="31.5" hidden="false" customHeight="false" outlineLevel="0" collapsed="false">
      <c r="A138" s="10" t="s">
        <v>114</v>
      </c>
      <c r="B138" s="7" t="n">
        <v>467.7</v>
      </c>
      <c r="C138" s="14" t="n">
        <v>351.3</v>
      </c>
      <c r="D138" s="61" t="n">
        <f aca="false">C138/B138*100</f>
        <v>75.1122514432329</v>
      </c>
      <c r="E138" s="9" t="n">
        <v>404.2</v>
      </c>
      <c r="F138" s="9" t="n">
        <f aca="false">E138/C138*100</f>
        <v>115.058354682607</v>
      </c>
      <c r="G138" s="9" t="n">
        <v>424.2</v>
      </c>
      <c r="H138" s="9"/>
    </row>
    <row r="139" customFormat="false" ht="15.75" hidden="false" customHeight="false" outlineLevel="0" collapsed="false">
      <c r="A139" s="10" t="s">
        <v>26</v>
      </c>
      <c r="B139" s="7" t="n">
        <v>465.2</v>
      </c>
      <c r="C139" s="14" t="n">
        <v>349</v>
      </c>
      <c r="D139" s="61" t="n">
        <f aca="false">C139/B139*100</f>
        <v>75.0214961306965</v>
      </c>
      <c r="E139" s="9" t="n">
        <v>400</v>
      </c>
      <c r="F139" s="9" t="n">
        <f aca="false">E139/C139*100</f>
        <v>114.613180515759</v>
      </c>
      <c r="G139" s="9" t="n">
        <v>420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4" topLeftCell="A106" activePane="bottomLeft" state="frozen"/>
      <selection pane="topLeft" activeCell="A1" activeCellId="0" sqref="A1"/>
      <selection pane="bottom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7.7"/>
    <col collapsed="false" customWidth="true" hidden="false" outlineLevel="0" max="2" min="2" style="2" width="15.41"/>
    <col collapsed="false" customWidth="true" hidden="false" outlineLevel="0" max="3" min="3" style="3" width="14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2.75" hidden="false" customHeight="true" outlineLevel="0" collapsed="false"/>
    <row r="2" customFormat="false" ht="24" hidden="false" customHeight="true" outlineLevel="0" collapsed="false">
      <c r="C2" s="74" t="s">
        <v>159</v>
      </c>
      <c r="D2" s="74"/>
      <c r="E2" s="75"/>
      <c r="F2" s="75"/>
    </row>
    <row r="3" customFormat="false" ht="18.75" hidden="false" customHeight="true" outlineLevel="0" collapsed="false">
      <c r="C3" s="75"/>
      <c r="D3" s="74"/>
      <c r="E3" s="75"/>
      <c r="F3" s="75"/>
    </row>
    <row r="4" customFormat="false" ht="24" hidden="false" customHeight="true" outlineLevel="0" collapsed="false">
      <c r="C4" s="74" t="s">
        <v>160</v>
      </c>
      <c r="D4" s="75"/>
      <c r="E4" s="75"/>
      <c r="F4" s="75"/>
    </row>
    <row r="5" customFormat="false" ht="25.5" hidden="false" customHeight="true" outlineLevel="0" collapsed="false">
      <c r="C5" s="74" t="s">
        <v>161</v>
      </c>
      <c r="D5" s="75"/>
      <c r="E5" s="75"/>
      <c r="F5" s="75"/>
    </row>
    <row r="6" customFormat="false" ht="26.25" hidden="false" customHeight="true" outlineLevel="0" collapsed="false">
      <c r="C6" s="74" t="s">
        <v>162</v>
      </c>
      <c r="D6" s="75"/>
      <c r="E6" s="75"/>
      <c r="F6" s="75"/>
    </row>
    <row r="7" customFormat="false" ht="24.75" hidden="false" customHeight="true" outlineLevel="0" collapsed="false">
      <c r="A7" s="74"/>
      <c r="B7" s="74"/>
      <c r="C7" s="74" t="s">
        <v>163</v>
      </c>
      <c r="D7" s="75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21" hidden="false" customHeight="true" outlineLevel="0" collapsed="false">
      <c r="A8" s="74"/>
      <c r="B8" s="74"/>
      <c r="C8" s="74" t="s">
        <v>164</v>
      </c>
      <c r="D8" s="75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26.2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24" hidden="false" customHeight="true" outlineLevel="0" collapsed="false">
      <c r="A10" s="76" t="s">
        <v>165</v>
      </c>
      <c r="B10" s="76"/>
      <c r="C10" s="76"/>
      <c r="D10" s="76"/>
      <c r="E10" s="76"/>
      <c r="F10" s="76"/>
    </row>
    <row r="11" customFormat="false" ht="22.5" hidden="false" customHeight="true" outlineLevel="0" collapsed="false">
      <c r="A11" s="76" t="s">
        <v>166</v>
      </c>
      <c r="B11" s="76"/>
      <c r="C11" s="76"/>
      <c r="D11" s="76"/>
      <c r="E11" s="76"/>
      <c r="F11" s="76"/>
    </row>
    <row r="12" customFormat="false" ht="23.25" hidden="false" customHeight="true" outlineLevel="0" collapsed="false">
      <c r="A12" s="6"/>
      <c r="B12" s="6"/>
    </row>
    <row r="13" customFormat="false" ht="29.25" hidden="false" customHeight="true" outlineLevel="0" collapsed="false">
      <c r="A13" s="77" t="s">
        <v>2</v>
      </c>
      <c r="B13" s="78" t="s">
        <v>8</v>
      </c>
      <c r="C13" s="78" t="s">
        <v>10</v>
      </c>
      <c r="D13" s="78" t="s">
        <v>167</v>
      </c>
      <c r="E13" s="78" t="s">
        <v>12</v>
      </c>
      <c r="F13" s="78" t="s">
        <v>168</v>
      </c>
    </row>
    <row r="14" customFormat="false" ht="26.25" hidden="false" customHeight="true" outlineLevel="0" collapsed="false">
      <c r="A14" s="77"/>
      <c r="B14" s="78" t="s">
        <v>14</v>
      </c>
      <c r="C14" s="79" t="s">
        <v>15</v>
      </c>
      <c r="D14" s="78"/>
      <c r="E14" s="80" t="s">
        <v>16</v>
      </c>
      <c r="F14" s="78"/>
    </row>
    <row r="15" customFormat="false" ht="15" hidden="false" customHeight="true" outlineLevel="0" collapsed="false">
      <c r="A15" s="7" t="n">
        <v>1</v>
      </c>
      <c r="B15" s="7" t="n">
        <v>3</v>
      </c>
      <c r="C15" s="7" t="n">
        <v>5</v>
      </c>
      <c r="D15" s="7" t="n">
        <v>6</v>
      </c>
      <c r="E15" s="7" t="n">
        <v>7</v>
      </c>
      <c r="F15" s="7" t="n">
        <v>8</v>
      </c>
    </row>
    <row r="16" customFormat="false" ht="22.5" hidden="false" customHeight="true" outlineLevel="0" collapsed="false">
      <c r="A16" s="39" t="s">
        <v>17</v>
      </c>
      <c r="B16" s="39"/>
      <c r="C16" s="39"/>
      <c r="D16" s="39"/>
      <c r="E16" s="39"/>
      <c r="F16" s="39"/>
    </row>
    <row r="17" customFormat="false" ht="27.75" hidden="false" customHeight="true" outlineLevel="0" collapsed="false">
      <c r="A17" s="10" t="s">
        <v>18</v>
      </c>
      <c r="B17" s="81" t="n">
        <v>9.88</v>
      </c>
      <c r="C17" s="81" t="n">
        <v>9.9</v>
      </c>
      <c r="D17" s="82" t="n">
        <f aca="false">C17/B17%</f>
        <v>100.202429149798</v>
      </c>
      <c r="E17" s="81" t="n">
        <v>9.9</v>
      </c>
      <c r="F17" s="82" t="n">
        <f aca="false">E17/C17%</f>
        <v>100</v>
      </c>
    </row>
    <row r="18" customFormat="false" ht="21" hidden="false" customHeight="true" outlineLevel="0" collapsed="false">
      <c r="A18" s="10" t="s">
        <v>20</v>
      </c>
      <c r="B18" s="81" t="n">
        <v>4.18</v>
      </c>
      <c r="C18" s="83" t="n">
        <v>4</v>
      </c>
      <c r="D18" s="82" t="n">
        <f aca="false">C18/B18%</f>
        <v>95.6937799043062</v>
      </c>
      <c r="E18" s="81" t="n">
        <v>4.1</v>
      </c>
      <c r="F18" s="82" t="n">
        <f aca="false">E18/B18*100</f>
        <v>98.0861244019139</v>
      </c>
    </row>
    <row r="19" customFormat="false" ht="33.75" hidden="false" customHeight="true" outlineLevel="0" collapsed="false">
      <c r="A19" s="10" t="s">
        <v>21</v>
      </c>
      <c r="B19" s="82" t="n">
        <v>0.2</v>
      </c>
      <c r="C19" s="81" t="n">
        <v>0.2</v>
      </c>
      <c r="D19" s="82" t="n">
        <f aca="false">C19/B19%</f>
        <v>100</v>
      </c>
      <c r="E19" s="82" t="n">
        <v>0.2</v>
      </c>
      <c r="F19" s="82" t="n">
        <f aca="false">E19/B19*100</f>
        <v>100</v>
      </c>
    </row>
    <row r="20" customFormat="false" ht="24" hidden="false" customHeight="true" outlineLevel="0" collapsed="false">
      <c r="A20" s="10" t="s">
        <v>22</v>
      </c>
      <c r="B20" s="82" t="n">
        <v>9</v>
      </c>
      <c r="C20" s="81" t="n">
        <v>8</v>
      </c>
      <c r="D20" s="82" t="n">
        <f aca="false">C20/B20%</f>
        <v>88.8888888888889</v>
      </c>
      <c r="E20" s="82" t="n">
        <v>9</v>
      </c>
      <c r="F20" s="82" t="n">
        <f aca="false">E20/B20*100</f>
        <v>100</v>
      </c>
    </row>
    <row r="21" customFormat="false" ht="24" hidden="false" customHeight="true" outlineLevel="0" collapsed="false">
      <c r="A21" s="10" t="s">
        <v>23</v>
      </c>
      <c r="B21" s="84" t="n">
        <v>0.465</v>
      </c>
      <c r="C21" s="84" t="n">
        <v>0.465</v>
      </c>
      <c r="D21" s="82" t="n">
        <f aca="false">C21/B21%</f>
        <v>100</v>
      </c>
      <c r="E21" s="84" t="n">
        <v>0.465</v>
      </c>
      <c r="F21" s="82" t="n">
        <f aca="false">E21/C21%</f>
        <v>100</v>
      </c>
    </row>
    <row r="22" customFormat="false" ht="15.75" hidden="false" customHeight="false" outlineLevel="0" collapsed="false">
      <c r="A22" s="10" t="s">
        <v>24</v>
      </c>
      <c r="B22" s="85" t="n">
        <v>0.33</v>
      </c>
      <c r="C22" s="83" t="n">
        <v>0.33</v>
      </c>
      <c r="D22" s="82" t="n">
        <f aca="false">C22/B22%</f>
        <v>100</v>
      </c>
      <c r="E22" s="84" t="n">
        <v>0.33</v>
      </c>
      <c r="F22" s="82" t="n">
        <f aca="false">E22/C22%</f>
        <v>100</v>
      </c>
    </row>
    <row r="23" customFormat="false" ht="30" hidden="false" customHeight="true" outlineLevel="0" collapsed="false">
      <c r="A23" s="10" t="s">
        <v>25</v>
      </c>
      <c r="B23" s="81" t="n">
        <v>128.76</v>
      </c>
      <c r="C23" s="81" t="n">
        <v>134.944</v>
      </c>
      <c r="D23" s="82" t="n">
        <f aca="false">C23/B23%</f>
        <v>104.802733768251</v>
      </c>
      <c r="E23" s="81" t="n">
        <v>141.556</v>
      </c>
      <c r="F23" s="82" t="n">
        <f aca="false">E23/C23%</f>
        <v>104.899810291677</v>
      </c>
    </row>
    <row r="24" customFormat="false" ht="18.75" hidden="false" customHeight="true" outlineLevel="0" collapsed="false">
      <c r="A24" s="10" t="s">
        <v>26</v>
      </c>
      <c r="B24" s="81" t="n">
        <v>106.926</v>
      </c>
      <c r="C24" s="83" t="n">
        <v>111.844</v>
      </c>
      <c r="D24" s="82" t="n">
        <f aca="false">C24/B24%</f>
        <v>104.599442605166</v>
      </c>
      <c r="E24" s="81" t="n">
        <v>116.988</v>
      </c>
      <c r="F24" s="82" t="n">
        <f aca="false">E24/C24%</f>
        <v>104.59926325954</v>
      </c>
    </row>
    <row r="25" customFormat="false" ht="22.5" hidden="false" customHeight="true" outlineLevel="0" collapsed="false">
      <c r="A25" s="10" t="s">
        <v>169</v>
      </c>
      <c r="B25" s="81" t="n">
        <v>23076</v>
      </c>
      <c r="C25" s="81" t="n">
        <v>24183.513</v>
      </c>
      <c r="D25" s="82" t="n">
        <f aca="false">C25/B25%</f>
        <v>104.799414976599</v>
      </c>
      <c r="E25" s="81" t="n">
        <v>25205.8</v>
      </c>
      <c r="F25" s="82" t="n">
        <f aca="false">E25/C25%</f>
        <v>104.227206361623</v>
      </c>
    </row>
    <row r="26" customFormat="false" ht="19.5" hidden="false" customHeight="true" outlineLevel="0" collapsed="false">
      <c r="A26" s="10" t="s">
        <v>28</v>
      </c>
      <c r="B26" s="81" t="n">
        <v>27001.52</v>
      </c>
      <c r="C26" s="81" t="n">
        <v>28243.434</v>
      </c>
      <c r="D26" s="82" t="n">
        <f aca="false">C26/B26%</f>
        <v>104.599422551027</v>
      </c>
      <c r="E26" s="81" t="n">
        <v>29542.4</v>
      </c>
      <c r="F26" s="82" t="n">
        <f aca="false">E26/C26%</f>
        <v>104.599178697605</v>
      </c>
    </row>
    <row r="27" customFormat="false" ht="20.25" hidden="false" customHeight="true" outlineLevel="0" collapsed="false">
      <c r="A27" s="10" t="s">
        <v>29</v>
      </c>
      <c r="B27" s="81" t="n">
        <v>14123</v>
      </c>
      <c r="C27" s="83" t="n">
        <v>14547</v>
      </c>
      <c r="D27" s="82" t="n">
        <f aca="false">C27/B27%</f>
        <v>103.002195001062</v>
      </c>
      <c r="E27" s="81" t="n">
        <v>14837.9</v>
      </c>
      <c r="F27" s="82" t="n">
        <f aca="false">E27/C27%</f>
        <v>101.999725029216</v>
      </c>
    </row>
    <row r="28" customFormat="false" ht="24.75" hidden="false" customHeight="true" outlineLevel="0" collapsed="false">
      <c r="A28" s="10" t="s">
        <v>30</v>
      </c>
      <c r="B28" s="84" t="n">
        <v>29</v>
      </c>
      <c r="C28" s="86" t="n">
        <v>30</v>
      </c>
      <c r="D28" s="82" t="n">
        <f aca="false">C28/B28%</f>
        <v>103.448275862069</v>
      </c>
      <c r="E28" s="84" t="n">
        <v>30</v>
      </c>
      <c r="F28" s="82" t="n">
        <f aca="false">E28/C28%</f>
        <v>100</v>
      </c>
    </row>
    <row r="29" customFormat="false" ht="24.75" hidden="false" customHeight="true" outlineLevel="0" collapsed="false">
      <c r="A29" s="10" t="s">
        <v>31</v>
      </c>
      <c r="B29" s="84" t="n">
        <v>15</v>
      </c>
      <c r="C29" s="87" t="n">
        <v>15</v>
      </c>
      <c r="D29" s="82" t="n">
        <f aca="false">C29/B29%</f>
        <v>100</v>
      </c>
      <c r="E29" s="84" t="n">
        <v>15</v>
      </c>
      <c r="F29" s="82" t="n">
        <f aca="false">E29/C29%</f>
        <v>100</v>
      </c>
    </row>
    <row r="30" customFormat="false" ht="21.75" hidden="false" customHeight="true" outlineLevel="0" collapsed="false">
      <c r="A30" s="39" t="s">
        <v>32</v>
      </c>
      <c r="B30" s="39"/>
      <c r="C30" s="39"/>
      <c r="D30" s="39"/>
      <c r="E30" s="39"/>
      <c r="F30" s="39"/>
    </row>
    <row r="31" customFormat="false" ht="21.75" hidden="false" customHeight="true" outlineLevel="0" collapsed="false">
      <c r="A31" s="39" t="s">
        <v>33</v>
      </c>
      <c r="B31" s="39"/>
      <c r="C31" s="39"/>
      <c r="D31" s="39"/>
      <c r="E31" s="39"/>
      <c r="F31" s="39"/>
    </row>
    <row r="32" customFormat="false" ht="21" hidden="false" customHeight="true" outlineLevel="0" collapsed="false">
      <c r="A32" s="88" t="s">
        <v>34</v>
      </c>
      <c r="B32" s="89" t="n">
        <f aca="false">B33+B34</f>
        <v>50</v>
      </c>
      <c r="C32" s="89" t="n">
        <f aca="false">C33+C34</f>
        <v>34.26</v>
      </c>
      <c r="D32" s="90" t="n">
        <f aca="false">C32/B32%</f>
        <v>68.52</v>
      </c>
      <c r="E32" s="89" t="n">
        <f aca="false">E33+E34</f>
        <v>24.47</v>
      </c>
      <c r="F32" s="33" t="n">
        <f aca="false">E32/C32%</f>
        <v>71.4244016345593</v>
      </c>
    </row>
    <row r="33" customFormat="false" ht="30" hidden="false" customHeight="true" outlineLevel="0" collapsed="false">
      <c r="A33" s="88" t="s">
        <v>35</v>
      </c>
      <c r="B33" s="89" t="n">
        <v>49.1</v>
      </c>
      <c r="C33" s="91" t="n">
        <v>33.4</v>
      </c>
      <c r="D33" s="90" t="n">
        <f aca="false">C33/B33%</f>
        <v>68.0244399185336</v>
      </c>
      <c r="E33" s="89" t="n">
        <v>23.6</v>
      </c>
      <c r="F33" s="33" t="n">
        <f aca="false">E33/C33%</f>
        <v>70.6586826347306</v>
      </c>
    </row>
    <row r="34" customFormat="false" ht="30" hidden="false" customHeight="true" outlineLevel="0" collapsed="false">
      <c r="A34" s="27" t="s">
        <v>37</v>
      </c>
      <c r="B34" s="89" t="n">
        <v>0.9</v>
      </c>
      <c r="C34" s="3" t="n">
        <v>0.86</v>
      </c>
      <c r="D34" s="90" t="n">
        <f aca="false">C34/B34%</f>
        <v>95.5555555555555</v>
      </c>
      <c r="E34" s="89" t="n">
        <v>0.87</v>
      </c>
      <c r="F34" s="33" t="n">
        <f aca="false">E34/C34%</f>
        <v>101.162790697674</v>
      </c>
    </row>
    <row r="35" customFormat="false" ht="21" hidden="false" customHeight="true" outlineLevel="0" collapsed="false">
      <c r="A35" s="39" t="s">
        <v>64</v>
      </c>
      <c r="B35" s="39"/>
      <c r="C35" s="39"/>
      <c r="D35" s="39"/>
      <c r="E35" s="39"/>
      <c r="F35" s="39"/>
    </row>
    <row r="36" customFormat="false" ht="21" hidden="false" customHeight="true" outlineLevel="0" collapsed="false">
      <c r="A36" s="39" t="s">
        <v>65</v>
      </c>
      <c r="B36" s="92" t="n">
        <v>2012</v>
      </c>
      <c r="C36" s="9" t="n">
        <v>2127.9</v>
      </c>
      <c r="D36" s="90" t="n">
        <f aca="false">C36/B36%</f>
        <v>105.760437375746</v>
      </c>
      <c r="E36" s="92" t="n">
        <v>2286</v>
      </c>
      <c r="F36" s="33" t="n">
        <f aca="false">E36/C36%</f>
        <v>107.429860425772</v>
      </c>
    </row>
    <row r="37" customFormat="false" ht="21.75" hidden="false" customHeight="true" outlineLevel="0" collapsed="false">
      <c r="A37" s="10" t="s">
        <v>66</v>
      </c>
      <c r="B37" s="92" t="n">
        <v>1501.2</v>
      </c>
      <c r="C37" s="3" t="n">
        <v>1583.3</v>
      </c>
      <c r="D37" s="90" t="n">
        <f aca="false">C37/B37%</f>
        <v>105.4689581668</v>
      </c>
      <c r="E37" s="92" t="n">
        <v>1679.3</v>
      </c>
      <c r="F37" s="33" t="n">
        <f aca="false">E37/C37%</f>
        <v>106.063285542854</v>
      </c>
    </row>
    <row r="38" customFormat="false" ht="19.5" hidden="false" customHeight="true" outlineLevel="0" collapsed="false">
      <c r="A38" s="39" t="s">
        <v>67</v>
      </c>
      <c r="B38" s="39"/>
      <c r="C38" s="39"/>
      <c r="D38" s="39"/>
      <c r="E38" s="39"/>
      <c r="F38" s="39"/>
    </row>
    <row r="39" customFormat="false" ht="21" hidden="false" customHeight="true" outlineLevel="0" collapsed="false">
      <c r="A39" s="10" t="s">
        <v>68</v>
      </c>
      <c r="B39" s="92" t="n">
        <v>60.8</v>
      </c>
      <c r="C39" s="9" t="n">
        <v>62.9</v>
      </c>
      <c r="D39" s="90" t="n">
        <f aca="false">C39/B39%</f>
        <v>103.453947368421</v>
      </c>
      <c r="E39" s="92" t="n">
        <v>63</v>
      </c>
      <c r="F39" s="33" t="n">
        <f aca="false">E39/C39%</f>
        <v>100.158982511924</v>
      </c>
    </row>
    <row r="40" customFormat="false" ht="18" hidden="false" customHeight="true" outlineLevel="0" collapsed="false">
      <c r="A40" s="10" t="s">
        <v>69</v>
      </c>
      <c r="B40" s="92" t="n">
        <v>29.2</v>
      </c>
      <c r="C40" s="9" t="n">
        <v>31.7</v>
      </c>
      <c r="D40" s="90" t="n">
        <f aca="false">C40/B40%</f>
        <v>108.561643835616</v>
      </c>
      <c r="E40" s="90" t="n">
        <v>31.8</v>
      </c>
      <c r="F40" s="33" t="n">
        <f aca="false">E40/C40%</f>
        <v>100.315457413249</v>
      </c>
    </row>
    <row r="41" customFormat="false" ht="24" hidden="false" customHeight="true" outlineLevel="0" collapsed="false">
      <c r="A41" s="10" t="s">
        <v>76</v>
      </c>
      <c r="B41" s="90" t="n">
        <v>31.6</v>
      </c>
      <c r="C41" s="91" t="n">
        <v>31.2</v>
      </c>
      <c r="D41" s="90" t="n">
        <f aca="false">C41/B41%</f>
        <v>98.7341772151899</v>
      </c>
      <c r="E41" s="90" t="n">
        <v>31.2</v>
      </c>
      <c r="F41" s="33" t="n">
        <f aca="false">E41/C41%</f>
        <v>100</v>
      </c>
    </row>
    <row r="42" customFormat="false" ht="18" hidden="false" customHeight="true" outlineLevel="0" collapsed="false">
      <c r="A42" s="10" t="s">
        <v>70</v>
      </c>
      <c r="B42" s="92" t="n">
        <v>10.8</v>
      </c>
      <c r="C42" s="9" t="n">
        <v>3.79</v>
      </c>
      <c r="D42" s="90" t="n">
        <f aca="false">C42/B42%</f>
        <v>35.0925925925926</v>
      </c>
      <c r="E42" s="92" t="n">
        <v>3.92</v>
      </c>
      <c r="F42" s="33" t="n">
        <f aca="false">E42/C42%</f>
        <v>103.430079155673</v>
      </c>
    </row>
    <row r="43" customFormat="false" ht="18.75" hidden="false" customHeight="true" outlineLevel="0" collapsed="false">
      <c r="A43" s="42" t="s">
        <v>69</v>
      </c>
      <c r="B43" s="92" t="n">
        <v>10.8</v>
      </c>
      <c r="C43" s="91" t="n">
        <v>3.79</v>
      </c>
      <c r="D43" s="90" t="n">
        <f aca="false">C43/B43%</f>
        <v>35.0925925925926</v>
      </c>
      <c r="E43" s="92" t="n">
        <v>3.92</v>
      </c>
      <c r="F43" s="33" t="n">
        <f aca="false">E43/C43%</f>
        <v>103.430079155673</v>
      </c>
    </row>
    <row r="44" customFormat="false" ht="18.75" hidden="false" customHeight="true" outlineLevel="0" collapsed="false">
      <c r="A44" s="10" t="s">
        <v>71</v>
      </c>
      <c r="B44" s="92" t="n">
        <v>2.8</v>
      </c>
      <c r="C44" s="9" t="n">
        <v>2.7</v>
      </c>
      <c r="D44" s="90" t="n">
        <f aca="false">C44/B44%</f>
        <v>96.4285714285714</v>
      </c>
      <c r="E44" s="92" t="n">
        <v>2.85</v>
      </c>
      <c r="F44" s="33" t="n">
        <f aca="false">E44/C44%</f>
        <v>105.555555555556</v>
      </c>
    </row>
    <row r="45" customFormat="false" ht="22.5" hidden="false" customHeight="true" outlineLevel="0" collapsed="false">
      <c r="A45" s="10" t="s">
        <v>69</v>
      </c>
      <c r="B45" s="92" t="n">
        <v>1.4</v>
      </c>
      <c r="C45" s="91" t="n">
        <v>1.8</v>
      </c>
      <c r="D45" s="90" t="n">
        <f aca="false">C45/B45%</f>
        <v>128.571428571429</v>
      </c>
      <c r="E45" s="92" t="n">
        <v>1.9</v>
      </c>
      <c r="F45" s="33" t="n">
        <f aca="false">E45/C45%</f>
        <v>105.555555555556</v>
      </c>
    </row>
    <row r="46" customFormat="false" ht="21" hidden="false" customHeight="true" outlineLevel="0" collapsed="false">
      <c r="A46" s="10" t="s">
        <v>76</v>
      </c>
      <c r="B46" s="92" t="n">
        <v>0.8</v>
      </c>
      <c r="C46" s="9" t="n">
        <v>0.9</v>
      </c>
      <c r="D46" s="90" t="n">
        <f aca="false">C46/B46%</f>
        <v>112.5</v>
      </c>
      <c r="E46" s="92" t="n">
        <v>0.95</v>
      </c>
      <c r="F46" s="33" t="n">
        <f aca="false">E46/C46%</f>
        <v>105.555555555556</v>
      </c>
    </row>
    <row r="47" customFormat="false" ht="26.25" hidden="false" customHeight="true" outlineLevel="0" collapsed="false">
      <c r="A47" s="10" t="s">
        <v>170</v>
      </c>
      <c r="B47" s="92" t="n">
        <v>1.7</v>
      </c>
      <c r="C47" s="91" t="n">
        <v>1.68</v>
      </c>
      <c r="D47" s="90" t="n">
        <f aca="false">C47/B47%</f>
        <v>98.8235294117647</v>
      </c>
      <c r="E47" s="92" t="n">
        <v>1.7</v>
      </c>
      <c r="F47" s="33" t="n">
        <f aca="false">E47/C47%</f>
        <v>101.190476190476</v>
      </c>
    </row>
    <row r="48" customFormat="false" ht="19.5" hidden="false" customHeight="true" outlineLevel="0" collapsed="false">
      <c r="A48" s="10" t="s">
        <v>171</v>
      </c>
      <c r="B48" s="92" t="n">
        <v>32.1</v>
      </c>
      <c r="C48" s="9" t="n">
        <f aca="false">C49+C50</f>
        <v>28.11</v>
      </c>
      <c r="D48" s="90" t="n">
        <f aca="false">C48/B48%</f>
        <v>87.5700934579439</v>
      </c>
      <c r="E48" s="9" t="n">
        <f aca="false">E49+E50</f>
        <v>31.75</v>
      </c>
      <c r="F48" s="33" t="n">
        <f aca="false">E48/C48%</f>
        <v>112.949128424048</v>
      </c>
    </row>
    <row r="49" customFormat="false" ht="21" hidden="false" customHeight="true" outlineLevel="0" collapsed="false">
      <c r="A49" s="10" t="s">
        <v>74</v>
      </c>
      <c r="B49" s="92" t="n">
        <v>30.3</v>
      </c>
      <c r="C49" s="91" t="n">
        <v>26.4</v>
      </c>
      <c r="D49" s="90" t="n">
        <f aca="false">C49/B49%</f>
        <v>87.1287128712871</v>
      </c>
      <c r="E49" s="92" t="n">
        <v>30</v>
      </c>
      <c r="F49" s="33" t="n">
        <f aca="false">E49/C49%</f>
        <v>113.636363636364</v>
      </c>
    </row>
    <row r="50" customFormat="false" ht="23.25" hidden="false" customHeight="true" outlineLevel="0" collapsed="false">
      <c r="A50" s="10" t="s">
        <v>75</v>
      </c>
      <c r="B50" s="92" t="n">
        <v>1.75</v>
      </c>
      <c r="C50" s="9" t="n">
        <v>1.71</v>
      </c>
      <c r="D50" s="90" t="n">
        <f aca="false">C50/B50%</f>
        <v>97.7142857142857</v>
      </c>
      <c r="E50" s="92" t="n">
        <v>1.75</v>
      </c>
      <c r="F50" s="33" t="n">
        <f aca="false">E50/C50%</f>
        <v>102.33918128655</v>
      </c>
    </row>
    <row r="51" customFormat="false" ht="21.75" hidden="false" customHeight="true" outlineLevel="0" collapsed="false">
      <c r="A51" s="10" t="s">
        <v>77</v>
      </c>
      <c r="B51" s="92" t="n">
        <v>2.45</v>
      </c>
      <c r="C51" s="91" t="n">
        <f aca="false">C52+C53</f>
        <v>2.58</v>
      </c>
      <c r="D51" s="90" t="n">
        <f aca="false">C51/B51%</f>
        <v>105.30612244898</v>
      </c>
      <c r="E51" s="91" t="n">
        <f aca="false">E52+E53</f>
        <v>2.77</v>
      </c>
      <c r="F51" s="33" t="n">
        <f aca="false">E51/C51%</f>
        <v>107.364341085271</v>
      </c>
    </row>
    <row r="52" customFormat="false" ht="27.75" hidden="false" customHeight="true" outlineLevel="0" collapsed="false">
      <c r="A52" s="10" t="s">
        <v>74</v>
      </c>
      <c r="B52" s="90" t="n">
        <v>1</v>
      </c>
      <c r="C52" s="9" t="n">
        <v>1.08</v>
      </c>
      <c r="D52" s="90" t="n">
        <f aca="false">C52/B52%</f>
        <v>108</v>
      </c>
      <c r="E52" s="90" t="n">
        <v>1.25</v>
      </c>
      <c r="F52" s="33" t="n">
        <f aca="false">E52/C52%</f>
        <v>115.740740740741</v>
      </c>
    </row>
    <row r="53" customFormat="false" ht="24.75" hidden="false" customHeight="true" outlineLevel="0" collapsed="false">
      <c r="A53" s="10" t="s">
        <v>75</v>
      </c>
      <c r="B53" s="93" t="n">
        <v>1.45</v>
      </c>
      <c r="C53" s="91" t="n">
        <v>1.5</v>
      </c>
      <c r="D53" s="90" t="n">
        <f aca="false">C53/B53%</f>
        <v>103.448275862069</v>
      </c>
      <c r="E53" s="93" t="n">
        <v>1.52</v>
      </c>
      <c r="F53" s="33" t="n">
        <f aca="false">E53/C53%</f>
        <v>101.333333333333</v>
      </c>
    </row>
    <row r="54" customFormat="false" ht="27.75" hidden="false" customHeight="true" outlineLevel="0" collapsed="false">
      <c r="A54" s="10" t="s">
        <v>172</v>
      </c>
      <c r="B54" s="92" t="n">
        <v>0.8</v>
      </c>
      <c r="C54" s="9" t="n">
        <v>0.9</v>
      </c>
      <c r="D54" s="90" t="n">
        <f aca="false">C54/B54%</f>
        <v>112.5</v>
      </c>
      <c r="E54" s="92" t="n">
        <v>0.95</v>
      </c>
      <c r="F54" s="33" t="n">
        <f aca="false">E54/C54%</f>
        <v>105.555555555556</v>
      </c>
    </row>
    <row r="55" customFormat="false" ht="23.25" hidden="false" customHeight="true" outlineLevel="0" collapsed="false">
      <c r="A55" s="10" t="s">
        <v>79</v>
      </c>
      <c r="B55" s="91" t="n">
        <f aca="false">B56+B57</f>
        <v>0.304</v>
      </c>
      <c r="C55" s="91" t="n">
        <f aca="false">C56+C57</f>
        <v>0.31</v>
      </c>
      <c r="D55" s="90" t="n">
        <f aca="false">C55/B55%</f>
        <v>101.973684210526</v>
      </c>
      <c r="E55" s="91" t="n">
        <f aca="false">E56+E57</f>
        <v>0.317</v>
      </c>
      <c r="F55" s="33" t="n">
        <f aca="false">E55/C55%</f>
        <v>102.258064516129</v>
      </c>
    </row>
    <row r="56" customFormat="false" ht="21" hidden="false" customHeight="true" outlineLevel="0" collapsed="false">
      <c r="A56" s="10" t="s">
        <v>75</v>
      </c>
      <c r="B56" s="9" t="n">
        <v>0.27</v>
      </c>
      <c r="C56" s="9" t="n">
        <v>0.27</v>
      </c>
      <c r="D56" s="90" t="n">
        <f aca="false">C56/B56%</f>
        <v>100</v>
      </c>
      <c r="E56" s="92" t="n">
        <v>0.272</v>
      </c>
      <c r="F56" s="33" t="n">
        <f aca="false">E56/C56%</f>
        <v>100.740740740741</v>
      </c>
    </row>
    <row r="57" customFormat="false" ht="24" hidden="false" customHeight="true" outlineLevel="0" collapsed="false">
      <c r="A57" s="10" t="s">
        <v>76</v>
      </c>
      <c r="B57" s="91" t="n">
        <v>0.034</v>
      </c>
      <c r="C57" s="91" t="n">
        <v>0.04</v>
      </c>
      <c r="D57" s="90" t="n">
        <f aca="false">C57/B57%</f>
        <v>117.647058823529</v>
      </c>
      <c r="E57" s="92" t="n">
        <v>0.045</v>
      </c>
      <c r="F57" s="33" t="n">
        <f aca="false">E57/C57%</f>
        <v>112.5</v>
      </c>
    </row>
    <row r="58" customFormat="false" ht="23.25" hidden="false" customHeight="true" outlineLevel="0" collapsed="false">
      <c r="A58" s="10" t="s">
        <v>80</v>
      </c>
      <c r="B58" s="92" t="n">
        <f aca="false">B59+B60</f>
        <v>0.882</v>
      </c>
      <c r="C58" s="92" t="n">
        <f aca="false">C59+C60</f>
        <v>0.835</v>
      </c>
      <c r="D58" s="90" t="n">
        <f aca="false">C58/B58%</f>
        <v>94.671201814059</v>
      </c>
      <c r="E58" s="92" t="n">
        <f aca="false">E59+E60</f>
        <v>0.888</v>
      </c>
      <c r="F58" s="33" t="n">
        <f aca="false">E58/C58%</f>
        <v>106.347305389222</v>
      </c>
    </row>
    <row r="59" customFormat="false" ht="19.5" hidden="false" customHeight="true" outlineLevel="0" collapsed="false">
      <c r="A59" s="10" t="s">
        <v>75</v>
      </c>
      <c r="B59" s="92" t="n">
        <v>0.85</v>
      </c>
      <c r="C59" s="91" t="n">
        <v>0.8</v>
      </c>
      <c r="D59" s="90" t="n">
        <f aca="false">C59/B59%</f>
        <v>94.1176470588235</v>
      </c>
      <c r="E59" s="92" t="n">
        <v>0.85</v>
      </c>
      <c r="F59" s="33" t="n">
        <f aca="false">E59/C59%</f>
        <v>106.25</v>
      </c>
    </row>
    <row r="60" customFormat="false" ht="21" hidden="false" customHeight="true" outlineLevel="0" collapsed="false">
      <c r="A60" s="10" t="s">
        <v>76</v>
      </c>
      <c r="B60" s="92" t="n">
        <v>0.032</v>
      </c>
      <c r="C60" s="91" t="n">
        <v>0.035</v>
      </c>
      <c r="D60" s="90" t="n">
        <f aca="false">C60/B60%</f>
        <v>109.375</v>
      </c>
      <c r="E60" s="92" t="n">
        <v>0.038</v>
      </c>
      <c r="F60" s="33" t="n">
        <f aca="false">E60/C60%</f>
        <v>108.571428571429</v>
      </c>
    </row>
    <row r="61" customFormat="false" ht="24" hidden="false" customHeight="true" outlineLevel="0" collapsed="false">
      <c r="A61" s="10" t="s">
        <v>81</v>
      </c>
      <c r="B61" s="92" t="n">
        <f aca="false">B62+B63</f>
        <v>2.5</v>
      </c>
      <c r="C61" s="92" t="n">
        <f aca="false">C62+C63</f>
        <v>2.5</v>
      </c>
      <c r="D61" s="90" t="n">
        <f aca="false">C61/B61%</f>
        <v>100</v>
      </c>
      <c r="E61" s="92" t="n">
        <f aca="false">E62+E63</f>
        <v>2.52</v>
      </c>
      <c r="F61" s="33" t="n">
        <f aca="false">E61/C61%</f>
        <v>100.8</v>
      </c>
      <c r="I61" s="3" t="n">
        <v>1</v>
      </c>
    </row>
    <row r="62" customFormat="false" ht="15.75" hidden="false" customHeight="false" outlineLevel="0" collapsed="false">
      <c r="A62" s="10" t="s">
        <v>76</v>
      </c>
      <c r="B62" s="92" t="n">
        <v>0.2</v>
      </c>
      <c r="C62" s="91" t="n">
        <v>0.2</v>
      </c>
      <c r="D62" s="90" t="n">
        <f aca="false">C62/B62%</f>
        <v>100</v>
      </c>
      <c r="E62" s="92" t="n">
        <v>0.2</v>
      </c>
      <c r="F62" s="33" t="n">
        <f aca="false">E62/C62%</f>
        <v>100</v>
      </c>
    </row>
    <row r="63" customFormat="false" ht="21" hidden="false" customHeight="true" outlineLevel="0" collapsed="false">
      <c r="A63" s="10" t="s">
        <v>75</v>
      </c>
      <c r="B63" s="92" t="n">
        <v>2.3</v>
      </c>
      <c r="C63" s="3" t="n">
        <v>2.3</v>
      </c>
      <c r="D63" s="90" t="n">
        <f aca="false">C63/B63%</f>
        <v>100</v>
      </c>
      <c r="E63" s="92" t="n">
        <v>2.32</v>
      </c>
      <c r="F63" s="33" t="n">
        <f aca="false">E63/C63%</f>
        <v>100.869565217391</v>
      </c>
    </row>
    <row r="64" customFormat="false" ht="21.75" hidden="false" customHeight="true" outlineLevel="0" collapsed="false">
      <c r="A64" s="39" t="s">
        <v>82</v>
      </c>
      <c r="B64" s="39"/>
      <c r="C64" s="39"/>
      <c r="D64" s="39"/>
      <c r="E64" s="39"/>
      <c r="F64" s="39"/>
    </row>
    <row r="65" customFormat="false" ht="30.75" hidden="false" customHeight="true" outlineLevel="0" collapsed="false">
      <c r="A65" s="94" t="s">
        <v>83</v>
      </c>
      <c r="B65" s="95" t="n">
        <f aca="false">B66+B67</f>
        <v>440</v>
      </c>
      <c r="C65" s="95" t="n">
        <f aca="false">C66+C67</f>
        <v>446</v>
      </c>
      <c r="D65" s="90" t="n">
        <f aca="false">C65/B65%</f>
        <v>101.363636363636</v>
      </c>
      <c r="E65" s="95" t="n">
        <f aca="false">E66+E67</f>
        <v>454</v>
      </c>
      <c r="F65" s="33" t="n">
        <f aca="false">E65/C65%</f>
        <v>101.793721973094</v>
      </c>
    </row>
    <row r="66" customFormat="false" ht="21" hidden="false" customHeight="true" outlineLevel="0" collapsed="false">
      <c r="A66" s="10" t="s">
        <v>75</v>
      </c>
      <c r="B66" s="92" t="n">
        <v>414</v>
      </c>
      <c r="C66" s="9" t="n">
        <v>416</v>
      </c>
      <c r="D66" s="90" t="n">
        <f aca="false">C66/B66%</f>
        <v>100.48309178744</v>
      </c>
      <c r="E66" s="92" t="n">
        <v>420</v>
      </c>
      <c r="F66" s="33" t="n">
        <f aca="false">E66/C66%</f>
        <v>100.961538461538</v>
      </c>
    </row>
    <row r="67" customFormat="false" ht="21" hidden="false" customHeight="true" outlineLevel="0" collapsed="false">
      <c r="A67" s="10" t="s">
        <v>76</v>
      </c>
      <c r="B67" s="92" t="n">
        <v>26</v>
      </c>
      <c r="C67" s="91" t="n">
        <v>30</v>
      </c>
      <c r="D67" s="90" t="n">
        <f aca="false">C67/B67%</f>
        <v>115.384615384615</v>
      </c>
      <c r="E67" s="92" t="n">
        <v>34</v>
      </c>
      <c r="F67" s="33" t="n">
        <f aca="false">E67/C67%</f>
        <v>113.333333333333</v>
      </c>
    </row>
    <row r="68" customFormat="false" ht="19.5" hidden="false" customHeight="true" outlineLevel="0" collapsed="false">
      <c r="A68" s="10" t="s">
        <v>84</v>
      </c>
      <c r="B68" s="92" t="n">
        <f aca="false">B69+B70</f>
        <v>166</v>
      </c>
      <c r="C68" s="92" t="n">
        <f aca="false">C69+C70</f>
        <v>166</v>
      </c>
      <c r="D68" s="90" t="n">
        <f aca="false">C68/B68%</f>
        <v>100</v>
      </c>
      <c r="E68" s="92" t="n">
        <f aca="false">E69+E70</f>
        <v>170</v>
      </c>
      <c r="F68" s="33" t="n">
        <f aca="false">E68/C68%</f>
        <v>102.409638554217</v>
      </c>
    </row>
    <row r="69" customFormat="false" ht="19.5" hidden="false" customHeight="true" outlineLevel="0" collapsed="false">
      <c r="A69" s="10" t="s">
        <v>75</v>
      </c>
      <c r="B69" s="92" t="n">
        <v>160</v>
      </c>
      <c r="C69" s="91" t="n">
        <v>160</v>
      </c>
      <c r="D69" s="90" t="n">
        <f aca="false">C69/B69%</f>
        <v>100</v>
      </c>
      <c r="E69" s="92" t="n">
        <v>162</v>
      </c>
      <c r="F69" s="33" t="n">
        <f aca="false">E69/C69%</f>
        <v>101.25</v>
      </c>
    </row>
    <row r="70" customFormat="false" ht="19.5" hidden="false" customHeight="true" outlineLevel="0" collapsed="false">
      <c r="A70" s="10" t="s">
        <v>76</v>
      </c>
      <c r="B70" s="92" t="n">
        <v>6</v>
      </c>
      <c r="C70" s="91" t="n">
        <v>6</v>
      </c>
      <c r="D70" s="90" t="n">
        <f aca="false">C70/B70%</f>
        <v>100</v>
      </c>
      <c r="E70" s="92" t="n">
        <v>8</v>
      </c>
      <c r="F70" s="33" t="n">
        <f aca="false">E70/C70%</f>
        <v>133.333333333333</v>
      </c>
    </row>
    <row r="71" customFormat="false" ht="21.75" hidden="false" customHeight="true" outlineLevel="0" collapsed="false">
      <c r="A71" s="10" t="s">
        <v>173</v>
      </c>
      <c r="B71" s="92" t="n">
        <v>345</v>
      </c>
      <c r="C71" s="9" t="n">
        <v>280</v>
      </c>
      <c r="D71" s="90" t="n">
        <f aca="false">C71/B71%</f>
        <v>81.1594202898551</v>
      </c>
      <c r="E71" s="92" t="n">
        <v>290</v>
      </c>
      <c r="F71" s="33" t="n">
        <f aca="false">E71/C71%</f>
        <v>103.571428571429</v>
      </c>
    </row>
    <row r="72" customFormat="false" ht="21.75" hidden="false" customHeight="true" outlineLevel="0" collapsed="false">
      <c r="A72" s="10" t="s">
        <v>87</v>
      </c>
      <c r="B72" s="90" t="n">
        <v>35</v>
      </c>
      <c r="C72" s="91" t="n">
        <v>31</v>
      </c>
      <c r="D72" s="90" t="n">
        <f aca="false">C72/B72%</f>
        <v>88.5714285714286</v>
      </c>
      <c r="E72" s="90" t="n">
        <v>32</v>
      </c>
      <c r="F72" s="33" t="n">
        <f aca="false">E72/C72%</f>
        <v>103.225806451613</v>
      </c>
    </row>
    <row r="73" customFormat="false" ht="24" hidden="false" customHeight="true" outlineLevel="0" collapsed="false">
      <c r="A73" s="10" t="s">
        <v>76</v>
      </c>
      <c r="B73" s="90" t="n">
        <v>3</v>
      </c>
      <c r="C73" s="91" t="n">
        <v>3.1</v>
      </c>
      <c r="D73" s="90" t="n">
        <f aca="false">C73/B73%</f>
        <v>103.333333333333</v>
      </c>
      <c r="E73" s="90" t="n">
        <v>3.2</v>
      </c>
      <c r="F73" s="33" t="n">
        <f aca="false">E73/C73%</f>
        <v>103.225806451613</v>
      </c>
    </row>
    <row r="74" customFormat="false" ht="23.25" hidden="false" customHeight="true" outlineLevel="0" collapsed="false">
      <c r="A74" s="10" t="s">
        <v>75</v>
      </c>
      <c r="B74" s="90" t="n">
        <v>26</v>
      </c>
      <c r="C74" s="91" t="n">
        <v>27.9</v>
      </c>
      <c r="D74" s="90" t="n">
        <f aca="false">C74/B74%</f>
        <v>107.307692307692</v>
      </c>
      <c r="E74" s="90" t="n">
        <v>28.8</v>
      </c>
      <c r="F74" s="33" t="n">
        <f aca="false">E74/C74%</f>
        <v>103.225806451613</v>
      </c>
    </row>
    <row r="75" customFormat="false" ht="21.75" hidden="false" customHeight="true" outlineLevel="0" collapsed="false">
      <c r="A75" s="39" t="s">
        <v>89</v>
      </c>
      <c r="B75" s="39"/>
      <c r="C75" s="39"/>
      <c r="D75" s="39"/>
      <c r="E75" s="39"/>
      <c r="F75" s="39"/>
    </row>
    <row r="76" customFormat="false" ht="19.5" hidden="false" customHeight="true" outlineLevel="0" collapsed="false">
      <c r="A76" s="43" t="s">
        <v>90</v>
      </c>
      <c r="B76" s="95" t="n">
        <v>169.4</v>
      </c>
      <c r="C76" s="9" t="n">
        <v>180.8</v>
      </c>
      <c r="D76" s="90" t="n">
        <f aca="false">C76/B76%</f>
        <v>106.729634002361</v>
      </c>
      <c r="E76" s="95" t="n">
        <v>190.5</v>
      </c>
      <c r="F76" s="33" t="n">
        <f aca="false">E76/C76%</f>
        <v>105.365044247788</v>
      </c>
    </row>
    <row r="77" customFormat="false" ht="20.25" hidden="false" customHeight="true" outlineLevel="0" collapsed="false">
      <c r="A77" s="43" t="s">
        <v>92</v>
      </c>
      <c r="B77" s="92" t="n">
        <v>2.9</v>
      </c>
      <c r="C77" s="3" t="n">
        <v>2.95</v>
      </c>
      <c r="D77" s="90" t="n">
        <f aca="false">C77/B77%</f>
        <v>101.724137931034</v>
      </c>
      <c r="E77" s="90" t="n">
        <v>3</v>
      </c>
      <c r="F77" s="33" t="n">
        <f aca="false">E77/C77%</f>
        <v>101.694915254237</v>
      </c>
    </row>
    <row r="78" customFormat="false" ht="20.25" hidden="false" customHeight="true" outlineLevel="0" collapsed="false">
      <c r="A78" s="96" t="s">
        <v>174</v>
      </c>
      <c r="B78" s="92" t="n">
        <v>0.865</v>
      </c>
      <c r="C78" s="17" t="n">
        <v>0.87</v>
      </c>
      <c r="D78" s="90" t="n">
        <f aca="false">C78/B78%</f>
        <v>100.578034682081</v>
      </c>
      <c r="E78" s="97" t="n">
        <v>0.88</v>
      </c>
      <c r="F78" s="33" t="n">
        <f aca="false">E78/C78%</f>
        <v>101.149425287356</v>
      </c>
    </row>
    <row r="79" s="46" customFormat="true" ht="21" hidden="false" customHeight="true" outlineLevel="0" collapsed="false">
      <c r="A79" s="39" t="s">
        <v>175</v>
      </c>
      <c r="B79" s="39"/>
      <c r="C79" s="39"/>
      <c r="D79" s="39"/>
      <c r="E79" s="39"/>
      <c r="F79" s="39"/>
    </row>
    <row r="80" customFormat="false" ht="20.25" hidden="false" customHeight="true" outlineLevel="0" collapsed="false">
      <c r="A80" s="10" t="s">
        <v>176</v>
      </c>
      <c r="B80" s="92" t="n">
        <v>1.08</v>
      </c>
      <c r="C80" s="9" t="n">
        <v>1.15</v>
      </c>
      <c r="D80" s="90" t="n">
        <f aca="false">C80/B80%</f>
        <v>106.481481481481</v>
      </c>
      <c r="E80" s="92" t="n">
        <v>1.19</v>
      </c>
      <c r="F80" s="33" t="n">
        <f aca="false">E80/C80%</f>
        <v>103.478260869565</v>
      </c>
    </row>
    <row r="81" customFormat="false" ht="20.25" hidden="false" customHeight="true" outlineLevel="0" collapsed="false">
      <c r="A81" s="39" t="s">
        <v>103</v>
      </c>
      <c r="B81" s="92" t="n">
        <v>18.7</v>
      </c>
      <c r="C81" s="3" t="n">
        <v>18.9</v>
      </c>
      <c r="D81" s="90" t="n">
        <f aca="false">C81/B81%</f>
        <v>101.069518716578</v>
      </c>
      <c r="E81" s="92" t="n">
        <v>19.2</v>
      </c>
      <c r="F81" s="33" t="n">
        <f aca="false">E81/C81%</f>
        <v>101.587301587302</v>
      </c>
    </row>
    <row r="82" customFormat="false" ht="20.25" hidden="false" customHeight="true" outlineLevel="0" collapsed="false">
      <c r="A82" s="39" t="s">
        <v>104</v>
      </c>
      <c r="B82" s="39"/>
      <c r="C82" s="39"/>
      <c r="D82" s="39"/>
      <c r="E82" s="39"/>
      <c r="F82" s="39"/>
    </row>
    <row r="83" s="46" customFormat="true" ht="23.25" hidden="false" customHeight="true" outlineLevel="0" collapsed="false">
      <c r="A83" s="10" t="s">
        <v>105</v>
      </c>
      <c r="B83" s="92" t="n">
        <v>336</v>
      </c>
      <c r="C83" s="32" t="n">
        <v>337</v>
      </c>
      <c r="D83" s="90" t="n">
        <f aca="false">C83/B83%</f>
        <v>100.297619047619</v>
      </c>
      <c r="E83" s="92" t="n">
        <v>338</v>
      </c>
      <c r="F83" s="33" t="n">
        <f aca="false">E83/C83%</f>
        <v>100.296735905045</v>
      </c>
    </row>
    <row r="84" customFormat="false" ht="26.25" hidden="false" customHeight="true" outlineLevel="0" collapsed="false">
      <c r="A84" s="10" t="s">
        <v>106</v>
      </c>
      <c r="B84" s="92" t="n">
        <v>307</v>
      </c>
      <c r="C84" s="32" t="n">
        <v>307</v>
      </c>
      <c r="D84" s="90" t="n">
        <f aca="false">C84/B84%</f>
        <v>100</v>
      </c>
      <c r="E84" s="92" t="n">
        <v>308</v>
      </c>
      <c r="F84" s="33" t="n">
        <f aca="false">E84/C84%</f>
        <v>100.325732899023</v>
      </c>
    </row>
    <row r="85" customFormat="false" ht="21" hidden="false" customHeight="true" outlineLevel="0" collapsed="false">
      <c r="A85" s="10" t="s">
        <v>107</v>
      </c>
      <c r="B85" s="92" t="n">
        <v>394</v>
      </c>
      <c r="C85" s="32" t="n">
        <v>396</v>
      </c>
      <c r="D85" s="90" t="n">
        <f aca="false">C85/B85%</f>
        <v>100.507614213198</v>
      </c>
      <c r="E85" s="92" t="n">
        <v>398</v>
      </c>
      <c r="F85" s="33" t="n">
        <f aca="false">E85/C85%</f>
        <v>100.505050505051</v>
      </c>
    </row>
    <row r="86" customFormat="false" ht="48" hidden="false" customHeight="true" outlineLevel="0" collapsed="false">
      <c r="A86" s="39" t="s">
        <v>177</v>
      </c>
      <c r="B86" s="92" t="n">
        <v>2000</v>
      </c>
      <c r="C86" s="32" t="n">
        <v>2000</v>
      </c>
      <c r="D86" s="90" t="n">
        <f aca="false">C86/B86%</f>
        <v>100</v>
      </c>
      <c r="E86" s="92" t="n">
        <v>2000</v>
      </c>
      <c r="F86" s="33" t="n">
        <f aca="false">E86/C86%</f>
        <v>100</v>
      </c>
    </row>
    <row r="87" customFormat="false" ht="26.25" hidden="false" customHeight="true" outlineLevel="0" collapsed="false">
      <c r="A87" s="10" t="s">
        <v>109</v>
      </c>
      <c r="B87" s="92" t="n">
        <v>34</v>
      </c>
      <c r="C87" s="98" t="n">
        <v>34</v>
      </c>
      <c r="D87" s="90" t="n">
        <f aca="false">C87/B87%</f>
        <v>100</v>
      </c>
      <c r="E87" s="92" t="n">
        <v>34</v>
      </c>
      <c r="F87" s="33" t="n">
        <f aca="false">E87/C87%</f>
        <v>100</v>
      </c>
    </row>
    <row r="88" customFormat="false" ht="22.5" hidden="false" customHeight="true" outlineLevel="0" collapsed="false">
      <c r="A88" s="39" t="s">
        <v>111</v>
      </c>
      <c r="B88" s="39"/>
      <c r="C88" s="39"/>
      <c r="D88" s="39"/>
      <c r="E88" s="39"/>
      <c r="F88" s="39"/>
    </row>
    <row r="89" customFormat="false" ht="23.25" hidden="false" customHeight="true" outlineLevel="0" collapsed="false">
      <c r="A89" s="10" t="s">
        <v>112</v>
      </c>
      <c r="B89" s="92" t="n">
        <v>20.163</v>
      </c>
      <c r="C89" s="85" t="n">
        <v>12.4</v>
      </c>
      <c r="D89" s="90" t="n">
        <f aca="false">C89/B89%</f>
        <v>61.4987849030402</v>
      </c>
      <c r="E89" s="97" t="n">
        <v>12.7</v>
      </c>
      <c r="F89" s="90" t="n">
        <f aca="false">E89/C89%</f>
        <v>102.41935483871</v>
      </c>
    </row>
    <row r="90" customFormat="false" ht="21.75" hidden="false" customHeight="true" outlineLevel="0" collapsed="false">
      <c r="A90" s="10" t="s">
        <v>113</v>
      </c>
      <c r="B90" s="92" t="n">
        <v>0.026</v>
      </c>
      <c r="C90" s="84" t="n">
        <v>0.015</v>
      </c>
      <c r="D90" s="90" t="n">
        <f aca="false">C90/B90%</f>
        <v>57.6923076923077</v>
      </c>
      <c r="E90" s="92" t="n">
        <v>0</v>
      </c>
      <c r="F90" s="90" t="n">
        <f aca="false">E90/C90%</f>
        <v>0</v>
      </c>
    </row>
    <row r="91" customFormat="false" ht="27" hidden="false" customHeight="true" outlineLevel="0" collapsed="false">
      <c r="A91" s="10" t="s">
        <v>114</v>
      </c>
      <c r="B91" s="92" t="n">
        <v>20.137</v>
      </c>
      <c r="C91" s="53" t="n">
        <v>12.385</v>
      </c>
      <c r="D91" s="90" t="n">
        <f aca="false">C91/B91%</f>
        <v>61.5036996573472</v>
      </c>
      <c r="E91" s="97" t="n">
        <v>12.7</v>
      </c>
      <c r="F91" s="90" t="n">
        <f aca="false">E91/C91%</f>
        <v>102.543399273314</v>
      </c>
    </row>
    <row r="92" customFormat="false" ht="20.25" hidden="false" customHeight="true" outlineLevel="0" collapsed="false">
      <c r="A92" s="99" t="s">
        <v>115</v>
      </c>
      <c r="B92" s="99"/>
      <c r="C92" s="99"/>
      <c r="D92" s="99"/>
      <c r="E92" s="99"/>
      <c r="F92" s="99"/>
    </row>
    <row r="93" customFormat="false" ht="23.25" hidden="false" customHeight="true" outlineLevel="0" collapsed="false">
      <c r="A93" s="10" t="s">
        <v>116</v>
      </c>
      <c r="B93" s="92" t="n">
        <v>971</v>
      </c>
      <c r="C93" s="9" t="n">
        <v>991</v>
      </c>
      <c r="D93" s="90" t="n">
        <f aca="false">C93/B93%</f>
        <v>102.059732234809</v>
      </c>
      <c r="E93" s="92" t="n">
        <v>978</v>
      </c>
      <c r="F93" s="33" t="n">
        <f aca="false">E93/C93%</f>
        <v>98.6881937436932</v>
      </c>
    </row>
    <row r="94" customFormat="false" ht="33.75" hidden="false" customHeight="true" outlineLevel="0" collapsed="false">
      <c r="A94" s="10" t="s">
        <v>117</v>
      </c>
      <c r="B94" s="100" t="n">
        <v>84.9</v>
      </c>
      <c r="C94" s="98" t="n">
        <v>85.1</v>
      </c>
      <c r="D94" s="33" t="n">
        <f aca="false">C94/B94%</f>
        <v>100.235571260306</v>
      </c>
      <c r="E94" s="100" t="n">
        <v>85.6</v>
      </c>
      <c r="F94" s="33" t="n">
        <f aca="false">E94/C94%</f>
        <v>100.587544065805</v>
      </c>
    </row>
    <row r="95" customFormat="false" ht="27" hidden="false" customHeight="true" outlineLevel="0" collapsed="false">
      <c r="A95" s="39" t="s">
        <v>120</v>
      </c>
      <c r="B95" s="39"/>
      <c r="C95" s="39"/>
      <c r="D95" s="39"/>
      <c r="E95" s="39"/>
      <c r="F95" s="39"/>
    </row>
    <row r="96" customFormat="false" ht="21" hidden="false" customHeight="true" outlineLevel="0" collapsed="false">
      <c r="A96" s="10" t="s">
        <v>121</v>
      </c>
      <c r="B96" s="92" t="n">
        <v>40.4</v>
      </c>
      <c r="C96" s="9" t="n">
        <v>40.4</v>
      </c>
      <c r="D96" s="90" t="n">
        <f aca="false">C96/B96%</f>
        <v>100</v>
      </c>
      <c r="E96" s="92" t="n">
        <v>40.4</v>
      </c>
      <c r="F96" s="33" t="n">
        <f aca="false">E96/C96%</f>
        <v>100</v>
      </c>
    </row>
    <row r="97" customFormat="false" ht="26.25" hidden="false" customHeight="true" outlineLevel="0" collapsed="false">
      <c r="A97" s="10" t="s">
        <v>122</v>
      </c>
      <c r="B97" s="92" t="n">
        <v>151.5</v>
      </c>
      <c r="C97" s="91" t="n">
        <v>151.5</v>
      </c>
      <c r="D97" s="90" t="n">
        <f aca="false">C97/B97%</f>
        <v>100</v>
      </c>
      <c r="E97" s="92" t="n">
        <v>151.5</v>
      </c>
      <c r="F97" s="33" t="n">
        <f aca="false">E97/C97%</f>
        <v>100</v>
      </c>
    </row>
    <row r="98" customFormat="false" ht="20.25" hidden="false" customHeight="true" outlineLevel="0" collapsed="false">
      <c r="A98" s="10" t="s">
        <v>123</v>
      </c>
      <c r="B98" s="90" t="n">
        <v>9.1</v>
      </c>
      <c r="C98" s="9" t="n">
        <v>9.1</v>
      </c>
      <c r="D98" s="90" t="n">
        <f aca="false">C98/B98%</f>
        <v>100</v>
      </c>
      <c r="E98" s="90" t="n">
        <v>9.1</v>
      </c>
      <c r="F98" s="33" t="n">
        <f aca="false">E98/C98%</f>
        <v>100</v>
      </c>
    </row>
    <row r="99" customFormat="false" ht="21" hidden="false" customHeight="true" outlineLevel="0" collapsed="false">
      <c r="A99" s="10" t="s">
        <v>126</v>
      </c>
      <c r="B99" s="90" t="n">
        <v>2</v>
      </c>
      <c r="C99" s="18" t="n">
        <v>2</v>
      </c>
      <c r="D99" s="90" t="n">
        <f aca="false">C99/B99%</f>
        <v>100</v>
      </c>
      <c r="E99" s="90" t="n">
        <v>2</v>
      </c>
      <c r="F99" s="33" t="n">
        <f aca="false">E99/C99%</f>
        <v>100</v>
      </c>
    </row>
    <row r="100" customFormat="false" ht="24.75" hidden="false" customHeight="true" outlineLevel="0" collapsed="false">
      <c r="A100" s="39" t="s">
        <v>178</v>
      </c>
      <c r="B100" s="92" t="n">
        <v>487</v>
      </c>
      <c r="C100" s="9" t="n">
        <v>485.4</v>
      </c>
      <c r="D100" s="90" t="n">
        <f aca="false">C100/B100%</f>
        <v>99.6714579055441</v>
      </c>
      <c r="E100" s="92" t="n">
        <v>484</v>
      </c>
      <c r="F100" s="33" t="n">
        <f aca="false">E100/C100%</f>
        <v>99.7115780799341</v>
      </c>
    </row>
    <row r="101" customFormat="false" ht="19.5" hidden="false" customHeight="true" outlineLevel="0" collapsed="false">
      <c r="A101" s="10" t="s">
        <v>129</v>
      </c>
      <c r="B101" s="92" t="n">
        <v>434</v>
      </c>
      <c r="C101" s="9" t="n">
        <v>368</v>
      </c>
      <c r="D101" s="90" t="n">
        <f aca="false">C101/B101%</f>
        <v>84.7926267281106</v>
      </c>
      <c r="E101" s="92" t="n">
        <v>376</v>
      </c>
      <c r="F101" s="33" t="n">
        <f aca="false">E101/C101%</f>
        <v>102.173913043478</v>
      </c>
    </row>
    <row r="102" customFormat="false" ht="22.5" hidden="false" customHeight="true" outlineLevel="0" collapsed="false">
      <c r="A102" s="10" t="s">
        <v>130</v>
      </c>
      <c r="B102" s="92" t="n">
        <v>458</v>
      </c>
      <c r="C102" s="91" t="n">
        <v>458</v>
      </c>
      <c r="D102" s="90" t="n">
        <f aca="false">C102/B102%</f>
        <v>100</v>
      </c>
      <c r="E102" s="92" t="n">
        <v>458</v>
      </c>
      <c r="F102" s="33" t="n">
        <f aca="false">E102/C102%</f>
        <v>100</v>
      </c>
    </row>
    <row r="103" customFormat="false" ht="24" hidden="false" customHeight="true" outlineLevel="0" collapsed="false">
      <c r="A103" s="10" t="s">
        <v>134</v>
      </c>
      <c r="B103" s="90" t="n">
        <v>8480</v>
      </c>
      <c r="C103" s="9" t="n">
        <v>8480</v>
      </c>
      <c r="D103" s="90" t="n">
        <f aca="false">C103/B103%</f>
        <v>100</v>
      </c>
      <c r="E103" s="90" t="n">
        <v>8480</v>
      </c>
      <c r="F103" s="33" t="n">
        <f aca="false">E103/C103%</f>
        <v>100</v>
      </c>
    </row>
    <row r="104" customFormat="false" ht="24" hidden="false" customHeight="true" outlineLevel="0" collapsed="false">
      <c r="A104" s="10" t="s">
        <v>135</v>
      </c>
      <c r="B104" s="92" t="n">
        <v>40.6</v>
      </c>
      <c r="C104" s="3" t="n">
        <v>40.8</v>
      </c>
      <c r="D104" s="90" t="n">
        <f aca="false">C104/B104%</f>
        <v>100.492610837438</v>
      </c>
      <c r="E104" s="92" t="n">
        <v>40.9</v>
      </c>
      <c r="F104" s="33" t="n">
        <f aca="false">E104/C104%</f>
        <v>100.245098039216</v>
      </c>
    </row>
    <row r="105" customFormat="false" ht="23.25" hidden="false" customHeight="true" outlineLevel="0" collapsed="false">
      <c r="A105" s="39" t="s">
        <v>136</v>
      </c>
      <c r="B105" s="39"/>
      <c r="C105" s="39"/>
      <c r="D105" s="39"/>
      <c r="E105" s="39"/>
      <c r="F105" s="39"/>
    </row>
    <row r="106" customFormat="false" ht="24.75" hidden="false" customHeight="true" outlineLevel="0" collapsed="false">
      <c r="A106" s="10" t="s">
        <v>137</v>
      </c>
      <c r="B106" s="101" t="n">
        <v>39.6</v>
      </c>
      <c r="C106" s="9" t="n">
        <v>39.8</v>
      </c>
      <c r="D106" s="90" t="n">
        <f aca="false">C106/B106%</f>
        <v>100.50505050505</v>
      </c>
      <c r="E106" s="101" t="n">
        <v>40.5</v>
      </c>
      <c r="F106" s="33" t="n">
        <f aca="false">E106/C106%</f>
        <v>101.758793969849</v>
      </c>
    </row>
    <row r="107" customFormat="false" ht="22.5" hidden="false" customHeight="true" outlineLevel="0" collapsed="false">
      <c r="A107" s="10" t="s">
        <v>138</v>
      </c>
      <c r="B107" s="90" t="n">
        <v>83</v>
      </c>
      <c r="C107" s="9" t="n">
        <v>83</v>
      </c>
      <c r="D107" s="90" t="n">
        <f aca="false">C107/B107%</f>
        <v>100</v>
      </c>
      <c r="E107" s="90" t="n">
        <v>83</v>
      </c>
      <c r="F107" s="33" t="n">
        <f aca="false">E107/C107%</f>
        <v>100</v>
      </c>
    </row>
    <row r="108" customFormat="false" ht="25.5" hidden="false" customHeight="true" outlineLevel="0" collapsed="false">
      <c r="A108" s="10" t="s">
        <v>140</v>
      </c>
      <c r="B108" s="90" t="n">
        <v>131.9</v>
      </c>
      <c r="C108" s="91" t="n">
        <v>131.9</v>
      </c>
      <c r="D108" s="90" t="n">
        <f aca="false">C108/B108%</f>
        <v>100</v>
      </c>
      <c r="E108" s="90" t="n">
        <v>131.9</v>
      </c>
      <c r="F108" s="33" t="n">
        <f aca="false">E108/C108%</f>
        <v>100</v>
      </c>
    </row>
    <row r="109" customFormat="false" ht="24" hidden="false" customHeight="true" outlineLevel="0" collapsed="false">
      <c r="A109" s="10" t="s">
        <v>141</v>
      </c>
      <c r="B109" s="101" t="n">
        <v>78.4</v>
      </c>
      <c r="C109" s="100" t="n">
        <v>82.4</v>
      </c>
      <c r="D109" s="101" t="n">
        <f aca="false">C109/B109%</f>
        <v>105.102040816327</v>
      </c>
      <c r="E109" s="101" t="n">
        <v>87</v>
      </c>
      <c r="F109" s="102" t="n">
        <f aca="false">E109/C109%</f>
        <v>105.582524271845</v>
      </c>
    </row>
    <row r="110" customFormat="false" ht="41.25" hidden="false" customHeight="true" outlineLevel="0" collapsed="false">
      <c r="A110" s="39" t="s">
        <v>142</v>
      </c>
      <c r="B110" s="33" t="n">
        <v>85.3</v>
      </c>
      <c r="C110" s="103" t="n">
        <v>87</v>
      </c>
      <c r="D110" s="33" t="n">
        <f aca="false">C110/B110%</f>
        <v>101.992966002345</v>
      </c>
      <c r="E110" s="33" t="n">
        <v>89.5</v>
      </c>
      <c r="F110" s="33" t="n">
        <f aca="false">E110/C110%</f>
        <v>102.873563218391</v>
      </c>
    </row>
    <row r="111" customFormat="false" ht="0.75" hidden="true" customHeight="true" outlineLevel="0" collapsed="false">
      <c r="A111" s="51"/>
      <c r="B111" s="52"/>
    </row>
    <row r="112" customFormat="false" ht="35.25" hidden="false" customHeight="true" outlineLevel="0" collapsed="false">
      <c r="A112" s="54"/>
      <c r="B112" s="55"/>
    </row>
    <row r="113" customFormat="false" ht="28.5" hidden="false" customHeight="true" outlineLevel="0" collapsed="false">
      <c r="A113" s="104" t="s">
        <v>179</v>
      </c>
      <c r="B113" s="105"/>
      <c r="C113" s="75"/>
      <c r="D113" s="75"/>
      <c r="E113" s="75"/>
      <c r="F113" s="75"/>
    </row>
    <row r="114" customFormat="false" ht="19.5" hidden="false" customHeight="true" outlineLevel="0" collapsed="false">
      <c r="A114" s="106" t="s">
        <v>180</v>
      </c>
      <c r="B114" s="107"/>
      <c r="C114" s="75"/>
      <c r="D114" s="75"/>
      <c r="E114" s="75" t="s">
        <v>181</v>
      </c>
      <c r="F114" s="75"/>
    </row>
  </sheetData>
  <mergeCells count="18">
    <mergeCell ref="A10:F10"/>
    <mergeCell ref="A11:F11"/>
    <mergeCell ref="A13:A14"/>
    <mergeCell ref="D13:D14"/>
    <mergeCell ref="F13:F14"/>
    <mergeCell ref="A16:F16"/>
    <mergeCell ref="A30:F30"/>
    <mergeCell ref="A31:F31"/>
    <mergeCell ref="A35:F35"/>
    <mergeCell ref="A38:F38"/>
    <mergeCell ref="A64:F64"/>
    <mergeCell ref="A75:F75"/>
    <mergeCell ref="A79:F79"/>
    <mergeCell ref="A82:F82"/>
    <mergeCell ref="A88:F88"/>
    <mergeCell ref="A92:F92"/>
    <mergeCell ref="A95:F95"/>
    <mergeCell ref="A105:F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Platonova</cp:lastModifiedBy>
  <cp:lastPrinted>2019-10-29T12:20:23Z</cp:lastPrinted>
  <dcterms:modified xsi:type="dcterms:W3CDTF">2019-11-21T07:58:17Z</dcterms:modified>
  <cp:revision>0</cp:revision>
  <dc:subject/>
  <dc:title/>
</cp:coreProperties>
</file>